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S_0°" sheetId="1" state="visible" r:id="rId2"/>
    <sheet name="IS_10°" sheetId="2" state="visible" r:id="rId3"/>
    <sheet name="IS_14°" sheetId="3" state="visible" r:id="rId4"/>
    <sheet name="CF_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8">
  <si>
    <t xml:space="preserve">Cf-optical measurements</t>
  </si>
  <si>
    <t xml:space="preserve">Parameter</t>
  </si>
  <si>
    <t xml:space="preserve">X [mm]</t>
  </si>
  <si>
    <t xml:space="preserve">TAU w[Pa]</t>
  </si>
  <si>
    <t xml:space="preserve">Cf x 1000</t>
  </si>
  <si>
    <t xml:space="preserve">10°</t>
  </si>
  <si>
    <t xml:space="preserve">14°</t>
  </si>
  <si>
    <t xml:space="preserve">0°</t>
  </si>
  <si>
    <t xml:space="preserve">Cf-Velocity profile measurements</t>
  </si>
  <si>
    <t xml:space="preserve">X mm</t>
  </si>
  <si>
    <t xml:space="preserve">N section</t>
  </si>
  <si>
    <t xml:space="preserve">2</t>
  </si>
  <si>
    <t xml:space="preserve">3</t>
  </si>
  <si>
    <t xml:space="preserve">4</t>
  </si>
  <si>
    <t xml:space="preserve">7</t>
  </si>
  <si>
    <t xml:space="preserve">8</t>
  </si>
  <si>
    <t xml:space="preserve">9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i val="true"/>
      <sz val="18"/>
      <name val="Arial"/>
      <family val="2"/>
    </font>
    <font>
      <b val="true"/>
      <i val="true"/>
      <vertAlign val="subscript"/>
      <sz val="18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vertAlign val="subscript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194429123000552"/>
          <c:w val="0.954110815177051"/>
          <c:h val="0.926296194153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SF"</c:f>
              <c:strCache>
                <c:ptCount val="1"/>
                <c:pt idx="0">
                  <c:v>GISF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2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_Data!$B$87:$B$237</c:f>
              <c:numCache>
                <c:formatCode>General</c:formatCode>
                <c:ptCount val="151"/>
                <c:pt idx="0">
                  <c:v>59</c:v>
                </c:pt>
                <c:pt idx="1">
                  <c:v>61</c:v>
                </c:pt>
                <c:pt idx="2">
                  <c:v>62</c:v>
                </c:pt>
                <c:pt idx="3">
                  <c:v>64</c:v>
                </c:pt>
                <c:pt idx="4">
                  <c:v>65</c:v>
                </c:pt>
                <c:pt idx="5">
                  <c:v>66</c:v>
                </c:pt>
                <c:pt idx="6">
                  <c:v>67</c:v>
                </c:pt>
                <c:pt idx="7">
                  <c:v>68</c:v>
                </c:pt>
                <c:pt idx="8">
                  <c:v>69</c:v>
                </c:pt>
                <c:pt idx="9">
                  <c:v>75</c:v>
                </c:pt>
                <c:pt idx="10">
                  <c:v>76</c:v>
                </c:pt>
                <c:pt idx="11">
                  <c:v>78</c:v>
                </c:pt>
                <c:pt idx="12">
                  <c:v>79</c:v>
                </c:pt>
                <c:pt idx="13">
                  <c:v>80</c:v>
                </c:pt>
                <c:pt idx="14">
                  <c:v>81</c:v>
                </c:pt>
                <c:pt idx="15">
                  <c:v>74</c:v>
                </c:pt>
                <c:pt idx="16">
                  <c:v>75</c:v>
                </c:pt>
                <c:pt idx="17">
                  <c:v>76</c:v>
                </c:pt>
                <c:pt idx="18">
                  <c:v>79</c:v>
                </c:pt>
                <c:pt idx="19">
                  <c:v>80</c:v>
                </c:pt>
                <c:pt idx="20">
                  <c:v>82</c:v>
                </c:pt>
                <c:pt idx="21">
                  <c:v>85</c:v>
                </c:pt>
                <c:pt idx="22">
                  <c:v>86</c:v>
                </c:pt>
                <c:pt idx="23">
                  <c:v>87</c:v>
                </c:pt>
                <c:pt idx="24">
                  <c:v>88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  <c:pt idx="31">
                  <c:v>96</c:v>
                </c:pt>
                <c:pt idx="32">
                  <c:v>97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87</c:v>
                </c:pt>
                <c:pt idx="38">
                  <c:v>88</c:v>
                </c:pt>
                <c:pt idx="39">
                  <c:v>92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22</c:v>
                </c:pt>
                <c:pt idx="44">
                  <c:v>123</c:v>
                </c:pt>
                <c:pt idx="45">
                  <c:v>124</c:v>
                </c:pt>
                <c:pt idx="46">
                  <c:v>125</c:v>
                </c:pt>
                <c:pt idx="47">
                  <c:v>138</c:v>
                </c:pt>
                <c:pt idx="48">
                  <c:v>139</c:v>
                </c:pt>
                <c:pt idx="49">
                  <c:v>140</c:v>
                </c:pt>
                <c:pt idx="50">
                  <c:v>141</c:v>
                </c:pt>
                <c:pt idx="51">
                  <c:v>142</c:v>
                </c:pt>
                <c:pt idx="52">
                  <c:v>145</c:v>
                </c:pt>
                <c:pt idx="53">
                  <c:v>146</c:v>
                </c:pt>
                <c:pt idx="54">
                  <c:v>147</c:v>
                </c:pt>
                <c:pt idx="55">
                  <c:v>173</c:v>
                </c:pt>
                <c:pt idx="56">
                  <c:v>174</c:v>
                </c:pt>
                <c:pt idx="57">
                  <c:v>185</c:v>
                </c:pt>
                <c:pt idx="58">
                  <c:v>186</c:v>
                </c:pt>
                <c:pt idx="59">
                  <c:v>187</c:v>
                </c:pt>
                <c:pt idx="60">
                  <c:v>188</c:v>
                </c:pt>
                <c:pt idx="61">
                  <c:v>189</c:v>
                </c:pt>
                <c:pt idx="62">
                  <c:v>183</c:v>
                </c:pt>
                <c:pt idx="63">
                  <c:v>184</c:v>
                </c:pt>
                <c:pt idx="64">
                  <c:v>198</c:v>
                </c:pt>
                <c:pt idx="65">
                  <c:v>199</c:v>
                </c:pt>
                <c:pt idx="66">
                  <c:v>200</c:v>
                </c:pt>
                <c:pt idx="67">
                  <c:v>198</c:v>
                </c:pt>
                <c:pt idx="68">
                  <c:v>199</c:v>
                </c:pt>
                <c:pt idx="69">
                  <c:v>200</c:v>
                </c:pt>
                <c:pt idx="70">
                  <c:v>201</c:v>
                </c:pt>
                <c:pt idx="71">
                  <c:v>202</c:v>
                </c:pt>
                <c:pt idx="72">
                  <c:v>203</c:v>
                </c:pt>
                <c:pt idx="73">
                  <c:v>204</c:v>
                </c:pt>
                <c:pt idx="74">
                  <c:v>205</c:v>
                </c:pt>
                <c:pt idx="75">
                  <c:v>206</c:v>
                </c:pt>
                <c:pt idx="76">
                  <c:v>215</c:v>
                </c:pt>
                <c:pt idx="77">
                  <c:v>215</c:v>
                </c:pt>
                <c:pt idx="78">
                  <c:v>216</c:v>
                </c:pt>
                <c:pt idx="79">
                  <c:v>217</c:v>
                </c:pt>
                <c:pt idx="80">
                  <c:v>226</c:v>
                </c:pt>
                <c:pt idx="81">
                  <c:v>227</c:v>
                </c:pt>
                <c:pt idx="82">
                  <c:v>228</c:v>
                </c:pt>
                <c:pt idx="83">
                  <c:v>229</c:v>
                </c:pt>
                <c:pt idx="84">
                  <c:v>232</c:v>
                </c:pt>
                <c:pt idx="85">
                  <c:v>233</c:v>
                </c:pt>
                <c:pt idx="86">
                  <c:v>234</c:v>
                </c:pt>
                <c:pt idx="87">
                  <c:v>243</c:v>
                </c:pt>
                <c:pt idx="88">
                  <c:v>244</c:v>
                </c:pt>
                <c:pt idx="89">
                  <c:v>258</c:v>
                </c:pt>
                <c:pt idx="90">
                  <c:v>259</c:v>
                </c:pt>
                <c:pt idx="91">
                  <c:v>260</c:v>
                </c:pt>
                <c:pt idx="92">
                  <c:v>267</c:v>
                </c:pt>
                <c:pt idx="93">
                  <c:v>268</c:v>
                </c:pt>
                <c:pt idx="94">
                  <c:v>272</c:v>
                </c:pt>
                <c:pt idx="95">
                  <c:v>273</c:v>
                </c:pt>
                <c:pt idx="96">
                  <c:v>274</c:v>
                </c:pt>
                <c:pt idx="97">
                  <c:v>275</c:v>
                </c:pt>
                <c:pt idx="98">
                  <c:v>276</c:v>
                </c:pt>
                <c:pt idx="99">
                  <c:v>277</c:v>
                </c:pt>
                <c:pt idx="100">
                  <c:v>276</c:v>
                </c:pt>
                <c:pt idx="101">
                  <c:v>277</c:v>
                </c:pt>
                <c:pt idx="102">
                  <c:v>278</c:v>
                </c:pt>
                <c:pt idx="103">
                  <c:v>276</c:v>
                </c:pt>
                <c:pt idx="104">
                  <c:v>277</c:v>
                </c:pt>
                <c:pt idx="105">
                  <c:v>278</c:v>
                </c:pt>
                <c:pt idx="106">
                  <c:v>289</c:v>
                </c:pt>
                <c:pt idx="107">
                  <c:v>290</c:v>
                </c:pt>
                <c:pt idx="108">
                  <c:v>284</c:v>
                </c:pt>
                <c:pt idx="109">
                  <c:v>285</c:v>
                </c:pt>
                <c:pt idx="110">
                  <c:v>286</c:v>
                </c:pt>
                <c:pt idx="111">
                  <c:v>285</c:v>
                </c:pt>
                <c:pt idx="112">
                  <c:v>286</c:v>
                </c:pt>
                <c:pt idx="113">
                  <c:v>287</c:v>
                </c:pt>
                <c:pt idx="114">
                  <c:v>288</c:v>
                </c:pt>
                <c:pt idx="115">
                  <c:v>298</c:v>
                </c:pt>
                <c:pt idx="116">
                  <c:v>299</c:v>
                </c:pt>
                <c:pt idx="117">
                  <c:v>300</c:v>
                </c:pt>
                <c:pt idx="118">
                  <c:v>305</c:v>
                </c:pt>
                <c:pt idx="119">
                  <c:v>306</c:v>
                </c:pt>
                <c:pt idx="120">
                  <c:v>307</c:v>
                </c:pt>
                <c:pt idx="121">
                  <c:v>308</c:v>
                </c:pt>
                <c:pt idx="122">
                  <c:v>311</c:v>
                </c:pt>
                <c:pt idx="123">
                  <c:v>312</c:v>
                </c:pt>
                <c:pt idx="124">
                  <c:v>312</c:v>
                </c:pt>
                <c:pt idx="125">
                  <c:v>313</c:v>
                </c:pt>
                <c:pt idx="126">
                  <c:v>314</c:v>
                </c:pt>
                <c:pt idx="127">
                  <c:v>315</c:v>
                </c:pt>
                <c:pt idx="128">
                  <c:v>322</c:v>
                </c:pt>
                <c:pt idx="129">
                  <c:v>323</c:v>
                </c:pt>
                <c:pt idx="130">
                  <c:v>324</c:v>
                </c:pt>
                <c:pt idx="131">
                  <c:v>325</c:v>
                </c:pt>
                <c:pt idx="132">
                  <c:v>339</c:v>
                </c:pt>
                <c:pt idx="133">
                  <c:v>340</c:v>
                </c:pt>
                <c:pt idx="134">
                  <c:v>341</c:v>
                </c:pt>
                <c:pt idx="135">
                  <c:v>343</c:v>
                </c:pt>
                <c:pt idx="136">
                  <c:v>344</c:v>
                </c:pt>
                <c:pt idx="137">
                  <c:v>345</c:v>
                </c:pt>
                <c:pt idx="138">
                  <c:v>356</c:v>
                </c:pt>
                <c:pt idx="139">
                  <c:v>357</c:v>
                </c:pt>
                <c:pt idx="140">
                  <c:v>362</c:v>
                </c:pt>
                <c:pt idx="141">
                  <c:v>363</c:v>
                </c:pt>
                <c:pt idx="142">
                  <c:v>364</c:v>
                </c:pt>
                <c:pt idx="143">
                  <c:v>365</c:v>
                </c:pt>
                <c:pt idx="144">
                  <c:v>383</c:v>
                </c:pt>
                <c:pt idx="145">
                  <c:v>380</c:v>
                </c:pt>
                <c:pt idx="146">
                  <c:v>381</c:v>
                </c:pt>
                <c:pt idx="147">
                  <c:v>382</c:v>
                </c:pt>
                <c:pt idx="148">
                  <c:v>382</c:v>
                </c:pt>
                <c:pt idx="149">
                  <c:v>383</c:v>
                </c:pt>
                <c:pt idx="150">
                  <c:v>384</c:v>
                </c:pt>
              </c:numCache>
            </c:numRef>
          </c:xVal>
          <c:yVal>
            <c:numRef>
              <c:f>CF_Data!$D$87:$D$237</c:f>
              <c:numCache>
                <c:formatCode>General</c:formatCode>
                <c:ptCount val="151"/>
                <c:pt idx="0">
                  <c:v>1.07633403968066</c:v>
                </c:pt>
                <c:pt idx="1">
                  <c:v>1.57700339332223</c:v>
                </c:pt>
                <c:pt idx="2">
                  <c:v>1.36268290225416</c:v>
                </c:pt>
                <c:pt idx="3">
                  <c:v>1.07552157714963</c:v>
                </c:pt>
                <c:pt idx="4">
                  <c:v>1.3137428322807</c:v>
                </c:pt>
                <c:pt idx="5">
                  <c:v>1.43998488783836</c:v>
                </c:pt>
                <c:pt idx="6">
                  <c:v>1.53133796993643</c:v>
                </c:pt>
                <c:pt idx="7">
                  <c:v>1.29542464856058</c:v>
                </c:pt>
                <c:pt idx="8">
                  <c:v>1.31751887965947</c:v>
                </c:pt>
                <c:pt idx="9">
                  <c:v>1.67838204652071</c:v>
                </c:pt>
                <c:pt idx="10">
                  <c:v>1.85890367720276</c:v>
                </c:pt>
                <c:pt idx="11">
                  <c:v>2.05372925847769</c:v>
                </c:pt>
                <c:pt idx="12">
                  <c:v>1.89069518819451</c:v>
                </c:pt>
                <c:pt idx="13">
                  <c:v>1.90730858594179</c:v>
                </c:pt>
                <c:pt idx="14">
                  <c:v>1.99609226547182</c:v>
                </c:pt>
                <c:pt idx="15">
                  <c:v>1.50274252519012</c:v>
                </c:pt>
                <c:pt idx="16">
                  <c:v>1.26738066319376</c:v>
                </c:pt>
                <c:pt idx="17">
                  <c:v>1.389738637954</c:v>
                </c:pt>
                <c:pt idx="18">
                  <c:v>1.93504674825817</c:v>
                </c:pt>
                <c:pt idx="19">
                  <c:v>1.96478795260191</c:v>
                </c:pt>
                <c:pt idx="20">
                  <c:v>2.04570963978767</c:v>
                </c:pt>
                <c:pt idx="21">
                  <c:v>2.00552376918495</c:v>
                </c:pt>
                <c:pt idx="22">
                  <c:v>2.0746560767293</c:v>
                </c:pt>
                <c:pt idx="23">
                  <c:v>2.00786744244397</c:v>
                </c:pt>
                <c:pt idx="24">
                  <c:v>1.91237137187272</c:v>
                </c:pt>
                <c:pt idx="25">
                  <c:v>2.10982537828386</c:v>
                </c:pt>
                <c:pt idx="26">
                  <c:v>2.00085621327162</c:v>
                </c:pt>
                <c:pt idx="27">
                  <c:v>1.97796896100044</c:v>
                </c:pt>
                <c:pt idx="28">
                  <c:v>1.94726104382426</c:v>
                </c:pt>
                <c:pt idx="29">
                  <c:v>2.00932403095067</c:v>
                </c:pt>
                <c:pt idx="30">
                  <c:v>2.38242652267218</c:v>
                </c:pt>
                <c:pt idx="31">
                  <c:v>2.33788718469441</c:v>
                </c:pt>
                <c:pt idx="32">
                  <c:v>2.2145314142108</c:v>
                </c:pt>
                <c:pt idx="33">
                  <c:v>1.60567602142692</c:v>
                </c:pt>
                <c:pt idx="34">
                  <c:v>1.63434690330178</c:v>
                </c:pt>
                <c:pt idx="35">
                  <c:v>1.70256407000124</c:v>
                </c:pt>
                <c:pt idx="36">
                  <c:v>1.78648543078452</c:v>
                </c:pt>
                <c:pt idx="37">
                  <c:v>2.14489456266165</c:v>
                </c:pt>
                <c:pt idx="38">
                  <c:v>2.04934645444155</c:v>
                </c:pt>
                <c:pt idx="39">
                  <c:v>2.25739274173975</c:v>
                </c:pt>
                <c:pt idx="40">
                  <c:v>2.18755472451448</c:v>
                </c:pt>
                <c:pt idx="41">
                  <c:v>2.21366994082928</c:v>
                </c:pt>
                <c:pt idx="42">
                  <c:v>2.2220597602427</c:v>
                </c:pt>
                <c:pt idx="43">
                  <c:v>2.26361025124788</c:v>
                </c:pt>
                <c:pt idx="44">
                  <c:v>2.22249142825604</c:v>
                </c:pt>
                <c:pt idx="45">
                  <c:v>2.20190710388124</c:v>
                </c:pt>
                <c:pt idx="46">
                  <c:v>2.18954891897738</c:v>
                </c:pt>
                <c:pt idx="47">
                  <c:v>1.85446615796536</c:v>
                </c:pt>
                <c:pt idx="48">
                  <c:v>1.91590690519661</c:v>
                </c:pt>
                <c:pt idx="49">
                  <c:v>1.93535280413926</c:v>
                </c:pt>
                <c:pt idx="50">
                  <c:v>1.94489001296461</c:v>
                </c:pt>
                <c:pt idx="51">
                  <c:v>1.95055338554084</c:v>
                </c:pt>
                <c:pt idx="52">
                  <c:v>1.85632356442511</c:v>
                </c:pt>
                <c:pt idx="53">
                  <c:v>1.77863147109747</c:v>
                </c:pt>
                <c:pt idx="54">
                  <c:v>1.76829914562404</c:v>
                </c:pt>
                <c:pt idx="55">
                  <c:v>1.69719092082232</c:v>
                </c:pt>
                <c:pt idx="56">
                  <c:v>1.7230735393241</c:v>
                </c:pt>
                <c:pt idx="57">
                  <c:v>1.84175511822104</c:v>
                </c:pt>
                <c:pt idx="58">
                  <c:v>1.78996229078621</c:v>
                </c:pt>
                <c:pt idx="59">
                  <c:v>1.7588926712051</c:v>
                </c:pt>
                <c:pt idx="60">
                  <c:v>1.73818424809724</c:v>
                </c:pt>
                <c:pt idx="61">
                  <c:v>1.72339659184217</c:v>
                </c:pt>
                <c:pt idx="62">
                  <c:v>1.5920081641525</c:v>
                </c:pt>
                <c:pt idx="63">
                  <c:v>1.55777903273702</c:v>
                </c:pt>
                <c:pt idx="64">
                  <c:v>1.44875654950738</c:v>
                </c:pt>
                <c:pt idx="65">
                  <c:v>1.48321781307459</c:v>
                </c:pt>
                <c:pt idx="66">
                  <c:v>1.49473594501615</c:v>
                </c:pt>
                <c:pt idx="67">
                  <c:v>1.50005507748574</c:v>
                </c:pt>
                <c:pt idx="68">
                  <c:v>1.47675105836242</c:v>
                </c:pt>
                <c:pt idx="69">
                  <c:v>1.46866426803172</c:v>
                </c:pt>
                <c:pt idx="70">
                  <c:v>1.46456062793732</c:v>
                </c:pt>
                <c:pt idx="71">
                  <c:v>1.46207888610661</c:v>
                </c:pt>
                <c:pt idx="72">
                  <c:v>1.57035223674029</c:v>
                </c:pt>
                <c:pt idx="73">
                  <c:v>1.52034091297537</c:v>
                </c:pt>
                <c:pt idx="74">
                  <c:v>1.49470334872603</c:v>
                </c:pt>
                <c:pt idx="75">
                  <c:v>1.47911394014955</c:v>
                </c:pt>
                <c:pt idx="76">
                  <c:v>1.41418003477156</c:v>
                </c:pt>
                <c:pt idx="77">
                  <c:v>1.53085216879845</c:v>
                </c:pt>
                <c:pt idx="78">
                  <c:v>1.4286891091615</c:v>
                </c:pt>
                <c:pt idx="79">
                  <c:v>1.39445508830249</c:v>
                </c:pt>
                <c:pt idx="80">
                  <c:v>1.49752269499004</c:v>
                </c:pt>
                <c:pt idx="81">
                  <c:v>1.41111202538013</c:v>
                </c:pt>
                <c:pt idx="82">
                  <c:v>1.41439191065729</c:v>
                </c:pt>
                <c:pt idx="83">
                  <c:v>1.44451635424048</c:v>
                </c:pt>
                <c:pt idx="84">
                  <c:v>1.51243340224028</c:v>
                </c:pt>
                <c:pt idx="85">
                  <c:v>1.51875137817115</c:v>
                </c:pt>
                <c:pt idx="86">
                  <c:v>1.52074883226305</c:v>
                </c:pt>
                <c:pt idx="87">
                  <c:v>1.46594806574285</c:v>
                </c:pt>
                <c:pt idx="88">
                  <c:v>1.48130138404667</c:v>
                </c:pt>
                <c:pt idx="89">
                  <c:v>1.4516148949042</c:v>
                </c:pt>
                <c:pt idx="90">
                  <c:v>1.37831876054406</c:v>
                </c:pt>
                <c:pt idx="91">
                  <c:v>1.47777120582759</c:v>
                </c:pt>
                <c:pt idx="92">
                  <c:v>1.40319345518947</c:v>
                </c:pt>
                <c:pt idx="93">
                  <c:v>1.45606626756489</c:v>
                </c:pt>
                <c:pt idx="94">
                  <c:v>1.31598848383874</c:v>
                </c:pt>
                <c:pt idx="95">
                  <c:v>1.32136838510633</c:v>
                </c:pt>
                <c:pt idx="96">
                  <c:v>1.3230947079137</c:v>
                </c:pt>
                <c:pt idx="97">
                  <c:v>1.32394430693239</c:v>
                </c:pt>
                <c:pt idx="98">
                  <c:v>1.32445001509041</c:v>
                </c:pt>
                <c:pt idx="99">
                  <c:v>1.32478505838662</c:v>
                </c:pt>
                <c:pt idx="100">
                  <c:v>1.43710232805461</c:v>
                </c:pt>
                <c:pt idx="101">
                  <c:v>1.39499816577882</c:v>
                </c:pt>
                <c:pt idx="102">
                  <c:v>1.37366203125566</c:v>
                </c:pt>
                <c:pt idx="103">
                  <c:v>1.37938221450895</c:v>
                </c:pt>
                <c:pt idx="104">
                  <c:v>1.35405582841486</c:v>
                </c:pt>
                <c:pt idx="105">
                  <c:v>1.32246920838952</c:v>
                </c:pt>
                <c:pt idx="106">
                  <c:v>1.29840266890824</c:v>
                </c:pt>
                <c:pt idx="107">
                  <c:v>1.28408300224692</c:v>
                </c:pt>
                <c:pt idx="108">
                  <c:v>1.26308982726187</c:v>
                </c:pt>
                <c:pt idx="109">
                  <c:v>1.27319560851902</c:v>
                </c:pt>
                <c:pt idx="110">
                  <c:v>1.26985204406083</c:v>
                </c:pt>
                <c:pt idx="115">
                  <c:v>1.24646443873644</c:v>
                </c:pt>
                <c:pt idx="116">
                  <c:v>1.31770735606551</c:v>
                </c:pt>
                <c:pt idx="117">
                  <c:v>1.33920926600695</c:v>
                </c:pt>
                <c:pt idx="118">
                  <c:v>1.24556513037533</c:v>
                </c:pt>
                <c:pt idx="119">
                  <c:v>1.26795039977878</c:v>
                </c:pt>
                <c:pt idx="120">
                  <c:v>1.28146959468722</c:v>
                </c:pt>
                <c:pt idx="121">
                  <c:v>1.29051925614476</c:v>
                </c:pt>
                <c:pt idx="122">
                  <c:v>1.31323887035251</c:v>
                </c:pt>
                <c:pt idx="123">
                  <c:v>1.21217162813991</c:v>
                </c:pt>
                <c:pt idx="124">
                  <c:v>1.20538554619998</c:v>
                </c:pt>
                <c:pt idx="125">
                  <c:v>1.26528611872345</c:v>
                </c:pt>
                <c:pt idx="126">
                  <c:v>1.28558930009604</c:v>
                </c:pt>
                <c:pt idx="127">
                  <c:v>1.29575829487294</c:v>
                </c:pt>
                <c:pt idx="128">
                  <c:v>1.23703561257571</c:v>
                </c:pt>
                <c:pt idx="129">
                  <c:v>1.34918896947056</c:v>
                </c:pt>
                <c:pt idx="130">
                  <c:v>1.38112937565893</c:v>
                </c:pt>
                <c:pt idx="131">
                  <c:v>1.3931836001575</c:v>
                </c:pt>
                <c:pt idx="132">
                  <c:v>1.24298816081136</c:v>
                </c:pt>
                <c:pt idx="133">
                  <c:v>1.29305652808398</c:v>
                </c:pt>
                <c:pt idx="134">
                  <c:v>1.30964478012174</c:v>
                </c:pt>
                <c:pt idx="135">
                  <c:v>1.31690606940538</c:v>
                </c:pt>
                <c:pt idx="136">
                  <c:v>1.33220944553614</c:v>
                </c:pt>
                <c:pt idx="137">
                  <c:v>1.33734976407141</c:v>
                </c:pt>
                <c:pt idx="138">
                  <c:v>1.32894166745245</c:v>
                </c:pt>
                <c:pt idx="139">
                  <c:v>1.27358362078667</c:v>
                </c:pt>
                <c:pt idx="140">
                  <c:v>1.33073376491666</c:v>
                </c:pt>
                <c:pt idx="141">
                  <c:v>1.34357577189803</c:v>
                </c:pt>
                <c:pt idx="142">
                  <c:v>1.34734285529703</c:v>
                </c:pt>
                <c:pt idx="143">
                  <c:v>1.34911632630974</c:v>
                </c:pt>
                <c:pt idx="144">
                  <c:v>1.25923135783523</c:v>
                </c:pt>
                <c:pt idx="145">
                  <c:v>1.3417707523331</c:v>
                </c:pt>
                <c:pt idx="146">
                  <c:v>1.19455484673381</c:v>
                </c:pt>
                <c:pt idx="147">
                  <c:v>1.26864481717348</c:v>
                </c:pt>
                <c:pt idx="148">
                  <c:v>1.38947693631053</c:v>
                </c:pt>
                <c:pt idx="149">
                  <c:v>1.33992626797408</c:v>
                </c:pt>
                <c:pt idx="150">
                  <c:v>1.33205484598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prof."</c:f>
              <c:strCache>
                <c:ptCount val="1"/>
                <c:pt idx="0">
                  <c:v>Velocity prof.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_Data!$B$258:$B$262</c:f>
              <c:numCache>
                <c:formatCode>General</c:formatCode>
                <c:ptCount val="5"/>
                <c:pt idx="0">
                  <c:v>266</c:v>
                </c:pt>
                <c:pt idx="1">
                  <c:v>296</c:v>
                </c:pt>
                <c:pt idx="2">
                  <c:v>316</c:v>
                </c:pt>
                <c:pt idx="3">
                  <c:v>336</c:v>
                </c:pt>
                <c:pt idx="4">
                  <c:v>356</c:v>
                </c:pt>
              </c:numCache>
            </c:numRef>
          </c:xVal>
          <c:yVal>
            <c:numRef>
              <c:f>CF_Data!$D$258:$D$262</c:f>
              <c:numCache>
                <c:formatCode>General</c:formatCode>
                <c:ptCount val="5"/>
                <c:pt idx="0">
                  <c:v>1.44014542414733</c:v>
                </c:pt>
                <c:pt idx="1">
                  <c:v>1.3457328117501</c:v>
                </c:pt>
                <c:pt idx="2">
                  <c:v>1.3238291721791</c:v>
                </c:pt>
                <c:pt idx="3">
                  <c:v>1.31127645727247</c:v>
                </c:pt>
                <c:pt idx="4">
                  <c:v>1.2935803970322</c:v>
                </c:pt>
              </c:numCache>
            </c:numRef>
          </c:yVal>
          <c:smooth val="0"/>
        </c:ser>
        <c:axId val="30310755"/>
        <c:axId val="82418736"/>
      </c:scatterChart>
      <c:valAx>
        <c:axId val="30310755"/>
        <c:scaling>
          <c:orientation val="minMax"/>
          <c:max val="50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Arial"/>
                  </a:rPr>
                  <a:t>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736"/>
        <c:crossesAt val="-40"/>
        <c:crossBetween val="midCat"/>
        <c:majorUnit val="90"/>
      </c:valAx>
      <c:valAx>
        <c:axId val="82418736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800" spc="-1" strike="noStrike">
                    <a:latin typeface="Arial"/>
                  </a:defRPr>
                </a:pPr>
                <a:r>
                  <a:rPr b="1" i="1" sz="1800" spc="-1" strike="noStrike">
                    <a:latin typeface="Arial"/>
                  </a:rPr>
                  <a:t>Cf  x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755"/>
        <c:crossesAt val="-4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9506178229926"/>
          <c:y val="0.131618863761721"/>
          <c:w val="0.184822948958652"/>
          <c:h val="0.13134307777164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172366243794815"/>
          <c:w val="0.942845915382264"/>
          <c:h val="0.91588527302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SF"</c:f>
              <c:strCache>
                <c:ptCount val="1"/>
                <c:pt idx="0">
                  <c:v>GISF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Pt>
            <c:idx val="20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_Data!$B$5:$B$42</c:f>
              <c:numCache>
                <c:formatCode>General</c:formatCode>
                <c:ptCount val="38"/>
                <c:pt idx="0">
                  <c:v>274</c:v>
                </c:pt>
                <c:pt idx="1">
                  <c:v>278</c:v>
                </c:pt>
                <c:pt idx="2">
                  <c:v>286</c:v>
                </c:pt>
                <c:pt idx="3">
                  <c:v>293</c:v>
                </c:pt>
                <c:pt idx="4">
                  <c:v>300</c:v>
                </c:pt>
                <c:pt idx="5">
                  <c:v>305.330841064453</c:v>
                </c:pt>
                <c:pt idx="6">
                  <c:v>308</c:v>
                </c:pt>
                <c:pt idx="7">
                  <c:v>311</c:v>
                </c:pt>
                <c:pt idx="8">
                  <c:v>315</c:v>
                </c:pt>
                <c:pt idx="9">
                  <c:v>320.220001220703</c:v>
                </c:pt>
                <c:pt idx="10">
                  <c:v>324.369995117188</c:v>
                </c:pt>
                <c:pt idx="11">
                  <c:v>326.049987792969</c:v>
                </c:pt>
                <c:pt idx="12">
                  <c:v>329.470001220703</c:v>
                </c:pt>
                <c:pt idx="13">
                  <c:v>330.619995117188</c:v>
                </c:pt>
                <c:pt idx="14">
                  <c:v>330.720001220703</c:v>
                </c:pt>
                <c:pt idx="15">
                  <c:v>334</c:v>
                </c:pt>
                <c:pt idx="16">
                  <c:v>338.350006103516</c:v>
                </c:pt>
                <c:pt idx="17">
                  <c:v>341.820007324219</c:v>
                </c:pt>
                <c:pt idx="18">
                  <c:v>342.420013427734</c:v>
                </c:pt>
                <c:pt idx="19">
                  <c:v>343.119995117188</c:v>
                </c:pt>
                <c:pt idx="20">
                  <c:v>346</c:v>
                </c:pt>
                <c:pt idx="21">
                  <c:v>348.470001220703</c:v>
                </c:pt>
                <c:pt idx="22">
                  <c:v>354.891876220703</c:v>
                </c:pt>
                <c:pt idx="23">
                  <c:v>358.596374511719</c:v>
                </c:pt>
                <c:pt idx="24">
                  <c:v>360.055297851562</c:v>
                </c:pt>
                <c:pt idx="25">
                  <c:v>369.870086669922</c:v>
                </c:pt>
                <c:pt idx="26">
                  <c:v>371.922729492188</c:v>
                </c:pt>
                <c:pt idx="27">
                  <c:v>378.809997558594</c:v>
                </c:pt>
                <c:pt idx="28">
                  <c:v>383.697265625</c:v>
                </c:pt>
                <c:pt idx="29">
                  <c:v>384.328247070312</c:v>
                </c:pt>
                <c:pt idx="30">
                  <c:v>390</c:v>
                </c:pt>
                <c:pt idx="31">
                  <c:v>396.450012207031</c:v>
                </c:pt>
                <c:pt idx="32">
                  <c:v>405.875885009766</c:v>
                </c:pt>
                <c:pt idx="33">
                  <c:v>419.429534912109</c:v>
                </c:pt>
                <c:pt idx="34">
                  <c:v>426.589996337891</c:v>
                </c:pt>
                <c:pt idx="35">
                  <c:v>433.675842285156</c:v>
                </c:pt>
                <c:pt idx="36">
                  <c:v>443.420013427734</c:v>
                </c:pt>
                <c:pt idx="37">
                  <c:v>454.480377197266</c:v>
                </c:pt>
              </c:numCache>
            </c:numRef>
          </c:xVal>
          <c:yVal>
            <c:numRef>
              <c:f>CF_Data!$D$5:$D$42</c:f>
              <c:numCache>
                <c:formatCode>General</c:formatCode>
                <c:ptCount val="38"/>
                <c:pt idx="0">
                  <c:v>1.32309470791369</c:v>
                </c:pt>
                <c:pt idx="1">
                  <c:v>1.32246920838952</c:v>
                </c:pt>
                <c:pt idx="2">
                  <c:v>1.26985204406082</c:v>
                </c:pt>
                <c:pt idx="3">
                  <c:v>1.28408300224691</c:v>
                </c:pt>
                <c:pt idx="4">
                  <c:v>1.286513037532</c:v>
                </c:pt>
                <c:pt idx="5">
                  <c:v>1.33605650626123</c:v>
                </c:pt>
                <c:pt idx="6">
                  <c:v>1.29051925614476</c:v>
                </c:pt>
                <c:pt idx="7">
                  <c:v>1.3132388703525</c:v>
                </c:pt>
                <c:pt idx="8">
                  <c:v>1.29575829487294</c:v>
                </c:pt>
                <c:pt idx="9">
                  <c:v>1.23229727614671</c:v>
                </c:pt>
                <c:pt idx="10">
                  <c:v>1.14235456567257</c:v>
                </c:pt>
                <c:pt idx="11">
                  <c:v>1.09257118310779</c:v>
                </c:pt>
                <c:pt idx="12">
                  <c:v>0.87100121891126</c:v>
                </c:pt>
                <c:pt idx="13">
                  <c:v>0.624414882622659</c:v>
                </c:pt>
                <c:pt idx="14">
                  <c:v>0.579083513002843</c:v>
                </c:pt>
                <c:pt idx="15">
                  <c:v>0</c:v>
                </c:pt>
                <c:pt idx="16">
                  <c:v>-0.381469581043348</c:v>
                </c:pt>
                <c:pt idx="17">
                  <c:v>-0.471711769932881</c:v>
                </c:pt>
                <c:pt idx="18">
                  <c:v>-0.494106090627611</c:v>
                </c:pt>
                <c:pt idx="19">
                  <c:v>-0.606632209382951</c:v>
                </c:pt>
                <c:pt idx="20">
                  <c:v>0</c:v>
                </c:pt>
                <c:pt idx="21">
                  <c:v>0.500671972986311</c:v>
                </c:pt>
                <c:pt idx="22">
                  <c:v>2.7605714276433</c:v>
                </c:pt>
                <c:pt idx="23">
                  <c:v>3.73365124687552</c:v>
                </c:pt>
                <c:pt idx="24">
                  <c:v>4.10037906840444</c:v>
                </c:pt>
                <c:pt idx="25">
                  <c:v>5.50865242257714</c:v>
                </c:pt>
                <c:pt idx="26">
                  <c:v>5.55240362882614</c:v>
                </c:pt>
                <c:pt idx="27">
                  <c:v>5.65417436882854</c:v>
                </c:pt>
                <c:pt idx="28">
                  <c:v>5.60623779892921</c:v>
                </c:pt>
                <c:pt idx="29">
                  <c:v>6.04567117989063</c:v>
                </c:pt>
                <c:pt idx="30">
                  <c:v>6.34203525260091</c:v>
                </c:pt>
                <c:pt idx="31">
                  <c:v>6.61887042224407</c:v>
                </c:pt>
                <c:pt idx="32">
                  <c:v>6.49505667388439</c:v>
                </c:pt>
                <c:pt idx="33">
                  <c:v>5.93449594452977</c:v>
                </c:pt>
                <c:pt idx="34">
                  <c:v>5.72440819814801</c:v>
                </c:pt>
                <c:pt idx="35">
                  <c:v>5.83593267947435</c:v>
                </c:pt>
                <c:pt idx="36">
                  <c:v>5.6597194634378</c:v>
                </c:pt>
                <c:pt idx="37">
                  <c:v>5.823732353746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prof."</c:f>
              <c:strCache>
                <c:ptCount val="1"/>
                <c:pt idx="0">
                  <c:v>Velocity prof.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_Data!$B$244:$B$250</c:f>
              <c:numCache>
                <c:formatCode>General</c:formatCode>
                <c:ptCount val="7"/>
                <c:pt idx="0">
                  <c:v>266</c:v>
                </c:pt>
                <c:pt idx="1">
                  <c:v>296</c:v>
                </c:pt>
                <c:pt idx="2">
                  <c:v>316</c:v>
                </c:pt>
                <c:pt idx="3">
                  <c:v>376</c:v>
                </c:pt>
                <c:pt idx="4">
                  <c:v>396</c:v>
                </c:pt>
                <c:pt idx="5">
                  <c:v>426</c:v>
                </c:pt>
                <c:pt idx="6">
                  <c:v>449</c:v>
                </c:pt>
              </c:numCache>
            </c:numRef>
          </c:xVal>
          <c:yVal>
            <c:numRef>
              <c:f>CF_Data!$D$244:$D$250</c:f>
              <c:numCache>
                <c:formatCode>General</c:formatCode>
                <c:ptCount val="7"/>
                <c:pt idx="0">
                  <c:v>1.44014542414733</c:v>
                </c:pt>
                <c:pt idx="1">
                  <c:v>1.3457328117501</c:v>
                </c:pt>
                <c:pt idx="2">
                  <c:v>1.3238291721791</c:v>
                </c:pt>
                <c:pt idx="3">
                  <c:v>5.16175029866384</c:v>
                </c:pt>
                <c:pt idx="4">
                  <c:v>6.08473545914143</c:v>
                </c:pt>
                <c:pt idx="5">
                  <c:v>5.33983362557278</c:v>
                </c:pt>
                <c:pt idx="6">
                  <c:v>5.38522102278713</c:v>
                </c:pt>
              </c:numCache>
            </c:numRef>
          </c:yVal>
          <c:smooth val="0"/>
        </c:ser>
        <c:axId val="77359964"/>
        <c:axId val="60496008"/>
      </c:scatterChart>
      <c:valAx>
        <c:axId val="77359964"/>
        <c:scaling>
          <c:orientation val="minMax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008"/>
        <c:crossesAt val="-40"/>
        <c:crossBetween val="midCat"/>
      </c:valAx>
      <c:valAx>
        <c:axId val="6049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latin typeface="Arial"/>
                  </a:defRPr>
                </a:pPr>
                <a:r>
                  <a:rPr b="1" i="1" sz="1400" spc="-1" strike="noStrike">
                    <a:latin typeface="Arial"/>
                  </a:rPr>
                  <a:t>Cf  x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964"/>
        <c:crossesAt val="-4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1247871457888"/>
          <c:y val="0.0894236072807501"/>
          <c:w val="0.187922979522333"/>
          <c:h val="0.13623827909542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172366243794815"/>
          <c:w val="0.942845915382264"/>
          <c:h val="0.91588527302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SF"</c:f>
              <c:strCache>
                <c:ptCount val="1"/>
                <c:pt idx="0">
                  <c:v>GISF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Pt>
            <c:idx val="23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Pt>
            <c:idx val="27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_Data!$B$44:$B$85</c:f>
              <c:numCache>
                <c:formatCode>General</c:formatCode>
                <c:ptCount val="42"/>
                <c:pt idx="0">
                  <c:v>274</c:v>
                </c:pt>
                <c:pt idx="1">
                  <c:v>278</c:v>
                </c:pt>
                <c:pt idx="2">
                  <c:v>286</c:v>
                </c:pt>
                <c:pt idx="3">
                  <c:v>293</c:v>
                </c:pt>
                <c:pt idx="4">
                  <c:v>300</c:v>
                </c:pt>
                <c:pt idx="5">
                  <c:v>236.109313964844</c:v>
                </c:pt>
                <c:pt idx="6">
                  <c:v>214.546752929687</c:v>
                </c:pt>
                <c:pt idx="7">
                  <c:v>227.823699951172</c:v>
                </c:pt>
                <c:pt idx="8">
                  <c:v>228.436630249023</c:v>
                </c:pt>
                <c:pt idx="9">
                  <c:v>290.540924072266</c:v>
                </c:pt>
                <c:pt idx="10">
                  <c:v>294.73193359375</c:v>
                </c:pt>
                <c:pt idx="11">
                  <c:v>305.100006103516</c:v>
                </c:pt>
                <c:pt idx="12">
                  <c:v>296.942535400391</c:v>
                </c:pt>
                <c:pt idx="13">
                  <c:v>306.480010986328</c:v>
                </c:pt>
                <c:pt idx="14">
                  <c:v>308.269989013672</c:v>
                </c:pt>
                <c:pt idx="15">
                  <c:v>324.859985351562</c:v>
                </c:pt>
                <c:pt idx="16">
                  <c:v>331.135681152344</c:v>
                </c:pt>
                <c:pt idx="17">
                  <c:v>320.780914306641</c:v>
                </c:pt>
                <c:pt idx="18">
                  <c:v>327.701477050781</c:v>
                </c:pt>
                <c:pt idx="19">
                  <c:v>332.238891601562</c:v>
                </c:pt>
                <c:pt idx="20">
                  <c:v>307.660003662109</c:v>
                </c:pt>
                <c:pt idx="21">
                  <c:v>310.100006103516</c:v>
                </c:pt>
                <c:pt idx="22">
                  <c:v>311.829986572266</c:v>
                </c:pt>
                <c:pt idx="23">
                  <c:v>314</c:v>
                </c:pt>
                <c:pt idx="24">
                  <c:v>336.936340332031</c:v>
                </c:pt>
                <c:pt idx="25">
                  <c:v>343.293914794922</c:v>
                </c:pt>
                <c:pt idx="26">
                  <c:v>346.679992675781</c:v>
                </c:pt>
                <c:pt idx="27">
                  <c:v>348</c:v>
                </c:pt>
                <c:pt idx="28">
                  <c:v>345.480010986328</c:v>
                </c:pt>
                <c:pt idx="29">
                  <c:v>369.140014648438</c:v>
                </c:pt>
                <c:pt idx="30">
                  <c:v>355.746246337891</c:v>
                </c:pt>
                <c:pt idx="31">
                  <c:v>376.463958740234</c:v>
                </c:pt>
                <c:pt idx="32">
                  <c:v>381.497741699219</c:v>
                </c:pt>
                <c:pt idx="33">
                  <c:v>391.718963623047</c:v>
                </c:pt>
                <c:pt idx="34">
                  <c:v>408.328033447266</c:v>
                </c:pt>
                <c:pt idx="35">
                  <c:v>420.670013427734</c:v>
                </c:pt>
                <c:pt idx="36">
                  <c:v>429.649993896484</c:v>
                </c:pt>
                <c:pt idx="37">
                  <c:v>455.380004882813</c:v>
                </c:pt>
                <c:pt idx="38">
                  <c:v>461.420013427734</c:v>
                </c:pt>
                <c:pt idx="39">
                  <c:v>469.298248291016</c:v>
                </c:pt>
                <c:pt idx="40">
                  <c:v>359.280059814453</c:v>
                </c:pt>
                <c:pt idx="41">
                  <c:v>362.170013427734</c:v>
                </c:pt>
              </c:numCache>
            </c:numRef>
          </c:xVal>
          <c:yVal>
            <c:numRef>
              <c:f>CF_Data!$D$44:$D$85</c:f>
              <c:numCache>
                <c:formatCode>General</c:formatCode>
                <c:ptCount val="42"/>
                <c:pt idx="0">
                  <c:v>1.32309470791369</c:v>
                </c:pt>
                <c:pt idx="1">
                  <c:v>1.32246920838952</c:v>
                </c:pt>
                <c:pt idx="2">
                  <c:v>1.26985204406082</c:v>
                </c:pt>
                <c:pt idx="3">
                  <c:v>1.28408300224691</c:v>
                </c:pt>
                <c:pt idx="4">
                  <c:v>1.286513037532</c:v>
                </c:pt>
                <c:pt idx="5">
                  <c:v>1.37432408519089</c:v>
                </c:pt>
                <c:pt idx="6">
                  <c:v>1.41693744808435</c:v>
                </c:pt>
                <c:pt idx="7">
                  <c:v>1.3920966302976</c:v>
                </c:pt>
                <c:pt idx="8">
                  <c:v>1.39976642094552</c:v>
                </c:pt>
                <c:pt idx="9">
                  <c:v>1.36561354156583</c:v>
                </c:pt>
                <c:pt idx="10">
                  <c:v>1.36991264298558</c:v>
                </c:pt>
                <c:pt idx="11">
                  <c:v>1.21430098079145</c:v>
                </c:pt>
                <c:pt idx="12">
                  <c:v>1.33599888067692</c:v>
                </c:pt>
                <c:pt idx="13">
                  <c:v>1.05341186281293</c:v>
                </c:pt>
                <c:pt idx="14">
                  <c:v>0.860587635543197</c:v>
                </c:pt>
                <c:pt idx="15">
                  <c:v>-0.213162056752481</c:v>
                </c:pt>
                <c:pt idx="16">
                  <c:v>-0.231431855354458</c:v>
                </c:pt>
                <c:pt idx="17">
                  <c:v>-0.201630056835711</c:v>
                </c:pt>
                <c:pt idx="18">
                  <c:v>-0.217380380490795</c:v>
                </c:pt>
                <c:pt idx="19">
                  <c:v>-0.408169493312016</c:v>
                </c:pt>
                <c:pt idx="20">
                  <c:v>0.937880133278668</c:v>
                </c:pt>
                <c:pt idx="21">
                  <c:v>0.471724226372316</c:v>
                </c:pt>
                <c:pt idx="22">
                  <c:v>0.257745210547</c:v>
                </c:pt>
                <c:pt idx="23">
                  <c:v>0</c:v>
                </c:pt>
                <c:pt idx="24">
                  <c:v>-0.755159591790289</c:v>
                </c:pt>
                <c:pt idx="25">
                  <c:v>-0.832976191304624</c:v>
                </c:pt>
                <c:pt idx="26">
                  <c:v>-0.39346981793642</c:v>
                </c:pt>
                <c:pt idx="27">
                  <c:v>0</c:v>
                </c:pt>
                <c:pt idx="28">
                  <c:v>-0.563973851967603</c:v>
                </c:pt>
                <c:pt idx="29">
                  <c:v>6.12435629591346</c:v>
                </c:pt>
                <c:pt idx="30">
                  <c:v>2.07953620702028</c:v>
                </c:pt>
                <c:pt idx="31">
                  <c:v>8.33005830645561</c:v>
                </c:pt>
                <c:pt idx="32">
                  <c:v>9.01612360030413</c:v>
                </c:pt>
                <c:pt idx="33">
                  <c:v>9.08286869525909</c:v>
                </c:pt>
                <c:pt idx="34">
                  <c:v>9.28681716322899</c:v>
                </c:pt>
                <c:pt idx="35">
                  <c:v>9.97624453157187</c:v>
                </c:pt>
                <c:pt idx="36">
                  <c:v>9.82921104878187</c:v>
                </c:pt>
                <c:pt idx="37">
                  <c:v>8.11947975307703</c:v>
                </c:pt>
                <c:pt idx="38">
                  <c:v>7.93745741248131</c:v>
                </c:pt>
                <c:pt idx="39">
                  <c:v>7.80548667535186</c:v>
                </c:pt>
                <c:pt idx="40">
                  <c:v>2.96378135681152</c:v>
                </c:pt>
                <c:pt idx="41">
                  <c:v>3.79657652229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prof."</c:f>
              <c:strCache>
                <c:ptCount val="1"/>
                <c:pt idx="0">
                  <c:v>Velocity prof.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_Data!$B$252:$B$256</c:f>
              <c:numCache>
                <c:formatCode>General</c:formatCode>
                <c:ptCount val="5"/>
                <c:pt idx="0">
                  <c:v>266</c:v>
                </c:pt>
                <c:pt idx="1">
                  <c:v>296</c:v>
                </c:pt>
                <c:pt idx="2">
                  <c:v>376</c:v>
                </c:pt>
                <c:pt idx="3">
                  <c:v>396</c:v>
                </c:pt>
                <c:pt idx="4">
                  <c:v>426</c:v>
                </c:pt>
              </c:numCache>
            </c:numRef>
          </c:xVal>
          <c:yVal>
            <c:numRef>
              <c:f>CF_Data!$D$252:$D$256</c:f>
              <c:numCache>
                <c:formatCode>General</c:formatCode>
                <c:ptCount val="5"/>
                <c:pt idx="0">
                  <c:v>1.44014542414733</c:v>
                </c:pt>
                <c:pt idx="1">
                  <c:v>1.3457328117501</c:v>
                </c:pt>
                <c:pt idx="2">
                  <c:v>6.20705635721169</c:v>
                </c:pt>
                <c:pt idx="3">
                  <c:v>7.56285127130529</c:v>
                </c:pt>
                <c:pt idx="4">
                  <c:v>7.43287514477942</c:v>
                </c:pt>
              </c:numCache>
            </c:numRef>
          </c:yVal>
          <c:smooth val="0"/>
        </c:ser>
        <c:axId val="28171689"/>
        <c:axId val="76751899"/>
      </c:scatterChart>
      <c:valAx>
        <c:axId val="28171689"/>
        <c:scaling>
          <c:orientation val="minMax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899"/>
        <c:crossesAt val="-40"/>
        <c:crossBetween val="midCat"/>
      </c:valAx>
      <c:valAx>
        <c:axId val="7675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latin typeface="Arial"/>
                  </a:defRPr>
                </a:pPr>
                <a:r>
                  <a:rPr b="1" i="1" sz="1400" spc="-1" strike="noStrike">
                    <a:latin typeface="Arial"/>
                  </a:rPr>
                  <a:t>Cf x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689"/>
        <c:crossesAt val="-4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443522682618"/>
          <c:y val="0.0959045780474352"/>
          <c:w val="0.180238396716587"/>
          <c:h val="0.13134307777164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3.2" zeroHeight="false" outlineLevelRow="0" outlineLevelCol="0"/>
  <sheetData>
    <row r="2" customFormat="false" ht="15.6" hidden="false" customHeight="false" outlineLevel="0" collapsed="false">
      <c r="A2" s="1" t="s">
        <v>0</v>
      </c>
    </row>
    <row r="4" s="3" customFormat="true" ht="13.2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</row>
    <row r="5" customFormat="false" ht="13.2" hidden="false" customHeight="false" outlineLevel="0" collapsed="false">
      <c r="A5" s="4" t="s">
        <v>5</v>
      </c>
      <c r="B5" s="5" t="n">
        <v>274</v>
      </c>
      <c r="C5" s="6" t="n">
        <v>91.9006958007812</v>
      </c>
      <c r="D5" s="7" t="n">
        <v>1.32309470791369</v>
      </c>
    </row>
    <row r="6" customFormat="false" ht="13.2" hidden="false" customHeight="false" outlineLevel="0" collapsed="false">
      <c r="A6" s="4" t="s">
        <v>5</v>
      </c>
      <c r="B6" s="5" t="n">
        <v>278</v>
      </c>
      <c r="C6" s="6" t="n">
        <v>91.8572387695313</v>
      </c>
      <c r="D6" s="7" t="n">
        <v>1.32246920838952</v>
      </c>
    </row>
    <row r="7" customFormat="false" ht="13.2" hidden="false" customHeight="false" outlineLevel="0" collapsed="false">
      <c r="A7" s="4" t="s">
        <v>5</v>
      </c>
      <c r="B7" s="5" t="n">
        <v>286</v>
      </c>
      <c r="C7" s="6" t="n">
        <v>88.2025146484375</v>
      </c>
      <c r="D7" s="7" t="n">
        <v>1.26985204406082</v>
      </c>
    </row>
    <row r="8" customFormat="false" ht="13.2" hidden="false" customHeight="false" outlineLevel="0" collapsed="false">
      <c r="A8" s="4" t="s">
        <v>5</v>
      </c>
      <c r="B8" s="5" t="n">
        <v>293</v>
      </c>
      <c r="C8" s="6" t="n">
        <v>89.1909790039063</v>
      </c>
      <c r="D8" s="7" t="n">
        <v>1.28408300224691</v>
      </c>
    </row>
    <row r="9" customFormat="false" ht="13.2" hidden="false" customHeight="false" outlineLevel="0" collapsed="false">
      <c r="A9" s="4" t="s">
        <v>5</v>
      </c>
      <c r="B9" s="5" t="n">
        <v>300</v>
      </c>
      <c r="C9" s="6" t="n">
        <v>89.5155715942383</v>
      </c>
      <c r="D9" s="7" t="n">
        <v>1.286513037532</v>
      </c>
    </row>
    <row r="10" customFormat="false" ht="13.2" hidden="false" customHeight="false" outlineLevel="0" collapsed="false">
      <c r="A10" s="4" t="s">
        <v>5</v>
      </c>
      <c r="B10" s="5" t="n">
        <v>305.330841064453</v>
      </c>
      <c r="C10" s="6" t="n">
        <v>92.8010025024414</v>
      </c>
      <c r="D10" s="7" t="n">
        <v>1.33605650626123</v>
      </c>
    </row>
    <row r="11" customFormat="false" ht="13.2" hidden="false" customHeight="false" outlineLevel="0" collapsed="false">
      <c r="A11" s="4" t="s">
        <v>5</v>
      </c>
      <c r="B11" s="5" t="n">
        <v>308</v>
      </c>
      <c r="C11" s="6" t="n">
        <v>89.6380386352539</v>
      </c>
      <c r="D11" s="7" t="n">
        <v>1.29051925614476</v>
      </c>
    </row>
    <row r="12" customFormat="false" ht="13.2" hidden="false" customHeight="false" outlineLevel="0" collapsed="false">
      <c r="A12" s="4" t="s">
        <v>5</v>
      </c>
      <c r="B12" s="5" t="n">
        <v>311</v>
      </c>
      <c r="C12" s="6" t="n">
        <v>91.2161102294922</v>
      </c>
      <c r="D12" s="7" t="n">
        <v>1.3132388703525</v>
      </c>
    </row>
    <row r="13" customFormat="false" ht="13.2" hidden="false" customHeight="false" outlineLevel="0" collapsed="false">
      <c r="A13" s="4" t="s">
        <v>5</v>
      </c>
      <c r="B13" s="5" t="n">
        <v>315</v>
      </c>
      <c r="C13" s="6" t="n">
        <v>90.0019302368164</v>
      </c>
      <c r="D13" s="7" t="n">
        <v>1.29575829487294</v>
      </c>
    </row>
    <row r="14" customFormat="false" ht="13.2" hidden="false" customHeight="false" outlineLevel="0" collapsed="false">
      <c r="A14" s="4" t="s">
        <v>5</v>
      </c>
      <c r="B14" s="5" t="n">
        <v>320.220001220703</v>
      </c>
      <c r="C14" s="6" t="n">
        <v>85.5940017700195</v>
      </c>
      <c r="D14" s="7" t="n">
        <v>1.23229727614671</v>
      </c>
    </row>
    <row r="15" customFormat="false" ht="13.2" hidden="false" customHeight="false" outlineLevel="0" collapsed="false">
      <c r="A15" s="4" t="s">
        <v>5</v>
      </c>
      <c r="B15" s="5" t="n">
        <v>324.369995117188</v>
      </c>
      <c r="C15" s="6" t="n">
        <v>79.3466796875</v>
      </c>
      <c r="D15" s="7" t="n">
        <v>1.14235456567257</v>
      </c>
    </row>
    <row r="16" customFormat="false" ht="13.2" hidden="false" customHeight="false" outlineLevel="0" collapsed="false">
      <c r="A16" s="4" t="s">
        <v>5</v>
      </c>
      <c r="B16" s="5" t="n">
        <v>326.049987792969</v>
      </c>
      <c r="C16" s="6" t="n">
        <v>75.888786315918</v>
      </c>
      <c r="D16" s="7" t="n">
        <v>1.09257118310779</v>
      </c>
    </row>
    <row r="17" customFormat="false" ht="13.2" hidden="false" customHeight="false" outlineLevel="0" collapsed="false">
      <c r="A17" s="4" t="s">
        <v>5</v>
      </c>
      <c r="B17" s="5" t="n">
        <v>329.470001220703</v>
      </c>
      <c r="C17" s="6" t="n">
        <v>60.498779296875</v>
      </c>
      <c r="D17" s="7" t="n">
        <v>0.87100121891126</v>
      </c>
    </row>
    <row r="18" customFormat="false" ht="13.2" hidden="false" customHeight="false" outlineLevel="0" collapsed="false">
      <c r="A18" s="4" t="s">
        <v>5</v>
      </c>
      <c r="B18" s="5" t="n">
        <v>330.619995117188</v>
      </c>
      <c r="C18" s="6" t="n">
        <v>43.3711662292481</v>
      </c>
      <c r="D18" s="7" t="n">
        <v>0.624414882622659</v>
      </c>
    </row>
    <row r="19" customFormat="false" ht="13.2" hidden="false" customHeight="false" outlineLevel="0" collapsed="false">
      <c r="A19" s="4" t="s">
        <v>5</v>
      </c>
      <c r="B19" s="5" t="n">
        <v>330.720001220703</v>
      </c>
      <c r="C19" s="6" t="n">
        <v>40.2224998474121</v>
      </c>
      <c r="D19" s="7" t="n">
        <v>0.579083513002843</v>
      </c>
    </row>
    <row r="20" customFormat="false" ht="13.2" hidden="false" customHeight="false" outlineLevel="0" collapsed="false">
      <c r="A20" s="4" t="s">
        <v>5</v>
      </c>
      <c r="B20" s="5" t="n">
        <v>334</v>
      </c>
      <c r="C20" s="6" t="n">
        <v>0</v>
      </c>
      <c r="D20" s="7" t="n">
        <v>0</v>
      </c>
    </row>
    <row r="21" customFormat="false" ht="13.2" hidden="false" customHeight="false" outlineLevel="0" collapsed="false">
      <c r="A21" s="4" t="s">
        <v>5</v>
      </c>
      <c r="B21" s="5" t="n">
        <v>338.350006103516</v>
      </c>
      <c r="C21" s="6" t="n">
        <v>-26.4964542388916</v>
      </c>
      <c r="D21" s="7" t="n">
        <v>-0.381469581043348</v>
      </c>
    </row>
    <row r="22" customFormat="false" ht="13.2" hidden="false" customHeight="false" outlineLevel="0" collapsed="false">
      <c r="A22" s="4" t="s">
        <v>5</v>
      </c>
      <c r="B22" s="5" t="n">
        <v>341.820007324219</v>
      </c>
      <c r="C22" s="6" t="n">
        <v>-32.7645759582519</v>
      </c>
      <c r="D22" s="7" t="n">
        <v>-0.471711769932881</v>
      </c>
    </row>
    <row r="23" customFormat="false" ht="13.2" hidden="false" customHeight="false" outlineLevel="0" collapsed="false">
      <c r="A23" s="4" t="s">
        <v>5</v>
      </c>
      <c r="B23" s="5" t="n">
        <v>342.420013427734</v>
      </c>
      <c r="C23" s="6" t="n">
        <v>-34.3200607299805</v>
      </c>
      <c r="D23" s="7" t="n">
        <v>-0.494106090627611</v>
      </c>
    </row>
    <row r="24" customFormat="false" ht="13.2" hidden="false" customHeight="false" outlineLevel="0" collapsed="false">
      <c r="A24" s="4" t="s">
        <v>5</v>
      </c>
      <c r="B24" s="5" t="n">
        <v>343.119995117188</v>
      </c>
      <c r="C24" s="6" t="n">
        <v>-42.1360015869141</v>
      </c>
      <c r="D24" s="7" t="n">
        <v>-0.606632209382951</v>
      </c>
    </row>
    <row r="25" customFormat="false" ht="13.2" hidden="false" customHeight="false" outlineLevel="0" collapsed="false">
      <c r="A25" s="4" t="s">
        <v>5</v>
      </c>
      <c r="B25" s="5" t="n">
        <v>346</v>
      </c>
      <c r="C25" s="6" t="n">
        <v>0</v>
      </c>
      <c r="D25" s="7" t="n">
        <v>0</v>
      </c>
    </row>
    <row r="26" customFormat="false" ht="13.2" hidden="false" customHeight="false" outlineLevel="0" collapsed="false">
      <c r="A26" s="4" t="s">
        <v>5</v>
      </c>
      <c r="B26" s="5" t="n">
        <v>348.470001220703</v>
      </c>
      <c r="C26" s="6" t="n">
        <v>34.7761192321777</v>
      </c>
      <c r="D26" s="7" t="n">
        <v>0.500671972986311</v>
      </c>
    </row>
    <row r="27" customFormat="false" ht="13.2" hidden="false" customHeight="false" outlineLevel="0" collapsed="false">
      <c r="A27" s="4" t="s">
        <v>5</v>
      </c>
      <c r="B27" s="5" t="n">
        <v>354.891876220703</v>
      </c>
      <c r="C27" s="6" t="n">
        <v>191.746231079102</v>
      </c>
      <c r="D27" s="7" t="n">
        <v>2.7605714276433</v>
      </c>
    </row>
    <row r="28" customFormat="false" ht="13.2" hidden="false" customHeight="false" outlineLevel="0" collapsed="false">
      <c r="A28" s="4" t="s">
        <v>5</v>
      </c>
      <c r="B28" s="5" t="n">
        <v>358.596374511719</v>
      </c>
      <c r="C28" s="6" t="n">
        <v>259.335266113281</v>
      </c>
      <c r="D28" s="7" t="n">
        <v>3.73365124687552</v>
      </c>
    </row>
    <row r="29" customFormat="false" ht="13.2" hidden="false" customHeight="false" outlineLevel="0" collapsed="false">
      <c r="A29" s="4" t="s">
        <v>5</v>
      </c>
      <c r="B29" s="5" t="n">
        <v>360.055297851562</v>
      </c>
      <c r="C29" s="6" t="n">
        <v>284.807769775391</v>
      </c>
      <c r="D29" s="7" t="n">
        <v>4.10037906840444</v>
      </c>
    </row>
    <row r="30" customFormat="false" ht="13.2" hidden="false" customHeight="false" outlineLevel="0" collapsed="false">
      <c r="A30" s="4" t="s">
        <v>5</v>
      </c>
      <c r="B30" s="5" t="n">
        <v>369.870086669922</v>
      </c>
      <c r="C30" s="6" t="n">
        <v>382.624877929687</v>
      </c>
      <c r="D30" s="7" t="n">
        <v>5.50865242257714</v>
      </c>
    </row>
    <row r="31" customFormat="false" ht="13.2" hidden="false" customHeight="false" outlineLevel="0" collapsed="false">
      <c r="A31" s="4" t="s">
        <v>5</v>
      </c>
      <c r="B31" s="5" t="n">
        <v>371.922729492188</v>
      </c>
      <c r="C31" s="6" t="n">
        <v>385.663787841797</v>
      </c>
      <c r="D31" s="7" t="n">
        <v>5.55240362882614</v>
      </c>
    </row>
    <row r="32" customFormat="false" ht="13.2" hidden="false" customHeight="false" outlineLevel="0" collapsed="false">
      <c r="A32" s="4" t="s">
        <v>5</v>
      </c>
      <c r="B32" s="5" t="n">
        <v>378.809997558594</v>
      </c>
      <c r="C32" s="6" t="n">
        <v>392.732666015625</v>
      </c>
      <c r="D32" s="7" t="n">
        <v>5.65417436882854</v>
      </c>
    </row>
    <row r="33" customFormat="false" ht="13.2" hidden="false" customHeight="false" outlineLevel="0" collapsed="false">
      <c r="A33" s="4" t="s">
        <v>5</v>
      </c>
      <c r="B33" s="5" t="n">
        <v>383.697265625</v>
      </c>
      <c r="C33" s="6" t="n">
        <v>389.403045654297</v>
      </c>
      <c r="D33" s="7" t="n">
        <v>5.60623779892921</v>
      </c>
    </row>
    <row r="34" customFormat="false" ht="13.2" hidden="false" customHeight="false" outlineLevel="0" collapsed="false">
      <c r="A34" s="4" t="s">
        <v>5</v>
      </c>
      <c r="B34" s="5" t="n">
        <v>384.328247070312</v>
      </c>
      <c r="C34" s="6" t="n">
        <v>419.925628662109</v>
      </c>
      <c r="D34" s="7" t="n">
        <v>6.04567117989063</v>
      </c>
    </row>
    <row r="35" customFormat="false" ht="13.2" hidden="false" customHeight="false" outlineLevel="0" collapsed="false">
      <c r="A35" s="4" t="s">
        <v>5</v>
      </c>
      <c r="B35" s="5" t="n">
        <v>390</v>
      </c>
      <c r="C35" s="6" t="n">
        <v>440.5107421875</v>
      </c>
      <c r="D35" s="7" t="n">
        <v>6.34203525260091</v>
      </c>
    </row>
    <row r="36" customFormat="false" ht="13.2" hidden="false" customHeight="false" outlineLevel="0" collapsed="false">
      <c r="A36" s="4" t="s">
        <v>5</v>
      </c>
      <c r="B36" s="5" t="n">
        <v>396.450012207031</v>
      </c>
      <c r="C36" s="6" t="n">
        <v>459.739410400391</v>
      </c>
      <c r="D36" s="7" t="n">
        <v>6.61887042224407</v>
      </c>
    </row>
    <row r="37" customFormat="false" ht="13.2" hidden="false" customHeight="false" outlineLevel="0" collapsed="false">
      <c r="A37" s="4" t="s">
        <v>5</v>
      </c>
      <c r="B37" s="5" t="n">
        <v>405.875885009766</v>
      </c>
      <c r="C37" s="6" t="n">
        <v>451.139434814453</v>
      </c>
      <c r="D37" s="7" t="n">
        <v>6.49505667388439</v>
      </c>
    </row>
    <row r="38" customFormat="false" ht="13.2" hidden="false" customHeight="false" outlineLevel="0" collapsed="false">
      <c r="A38" s="4" t="s">
        <v>5</v>
      </c>
      <c r="B38" s="5" t="n">
        <v>419.429534912109</v>
      </c>
      <c r="C38" s="6" t="n">
        <v>412.203491210937</v>
      </c>
      <c r="D38" s="7" t="n">
        <v>5.93449594452977</v>
      </c>
    </row>
    <row r="39" customFormat="false" ht="13.2" hidden="false" customHeight="false" outlineLevel="0" collapsed="false">
      <c r="A39" s="4" t="s">
        <v>5</v>
      </c>
      <c r="B39" s="5" t="n">
        <v>426.589996337891</v>
      </c>
      <c r="C39" s="6" t="n">
        <v>397.611053466797</v>
      </c>
      <c r="D39" s="7" t="n">
        <v>5.72440819814801</v>
      </c>
    </row>
    <row r="40" customFormat="false" ht="13.2" hidden="false" customHeight="false" outlineLevel="0" collapsed="false">
      <c r="A40" s="4" t="s">
        <v>5</v>
      </c>
      <c r="B40" s="5" t="n">
        <v>433.675842285156</v>
      </c>
      <c r="C40" s="6" t="n">
        <v>405.357421875</v>
      </c>
      <c r="D40" s="7" t="n">
        <v>5.83593267947435</v>
      </c>
    </row>
    <row r="41" customFormat="false" ht="13.2" hidden="false" customHeight="false" outlineLevel="0" collapsed="false">
      <c r="A41" s="4" t="s">
        <v>5</v>
      </c>
      <c r="B41" s="5" t="n">
        <v>443.420013427734</v>
      </c>
      <c r="C41" s="6" t="n">
        <v>393.117828369141</v>
      </c>
      <c r="D41" s="7" t="n">
        <v>5.6597194634378</v>
      </c>
    </row>
    <row r="42" customFormat="false" ht="13.2" hidden="false" customHeight="false" outlineLevel="0" collapsed="false">
      <c r="A42" s="4" t="s">
        <v>5</v>
      </c>
      <c r="B42" s="5" t="n">
        <v>454.480377197266</v>
      </c>
      <c r="C42" s="6" t="n">
        <v>404.510009765625</v>
      </c>
      <c r="D42" s="7" t="n">
        <v>5.82373235374689</v>
      </c>
    </row>
    <row r="43" customFormat="false" ht="13.2" hidden="false" customHeight="false" outlineLevel="0" collapsed="false">
      <c r="A43" s="4"/>
      <c r="B43" s="5"/>
      <c r="C43" s="6"/>
      <c r="D43" s="7"/>
    </row>
    <row r="44" customFormat="false" ht="13.2" hidden="false" customHeight="false" outlineLevel="0" collapsed="false">
      <c r="A44" s="4" t="s">
        <v>6</v>
      </c>
      <c r="B44" s="5" t="n">
        <v>274</v>
      </c>
      <c r="C44" s="6" t="n">
        <v>91.9006958007812</v>
      </c>
      <c r="D44" s="7" t="n">
        <v>1.32309470791369</v>
      </c>
    </row>
    <row r="45" customFormat="false" ht="13.2" hidden="false" customHeight="false" outlineLevel="0" collapsed="false">
      <c r="A45" s="4" t="s">
        <v>6</v>
      </c>
      <c r="B45" s="5" t="n">
        <v>278</v>
      </c>
      <c r="C45" s="6" t="n">
        <v>91.8572387695313</v>
      </c>
      <c r="D45" s="7" t="n">
        <v>1.32246920838952</v>
      </c>
    </row>
    <row r="46" customFormat="false" ht="13.2" hidden="false" customHeight="false" outlineLevel="0" collapsed="false">
      <c r="A46" s="4" t="s">
        <v>6</v>
      </c>
      <c r="B46" s="5" t="n">
        <v>286</v>
      </c>
      <c r="C46" s="6" t="n">
        <v>88.2025146484375</v>
      </c>
      <c r="D46" s="7" t="n">
        <v>1.26985204406082</v>
      </c>
    </row>
    <row r="47" customFormat="false" ht="13.2" hidden="false" customHeight="false" outlineLevel="0" collapsed="false">
      <c r="A47" s="4" t="s">
        <v>6</v>
      </c>
      <c r="B47" s="5" t="n">
        <v>293</v>
      </c>
      <c r="C47" s="6" t="n">
        <v>89.1909790039063</v>
      </c>
      <c r="D47" s="7" t="n">
        <v>1.28408300224691</v>
      </c>
    </row>
    <row r="48" customFormat="false" ht="13.2" hidden="false" customHeight="false" outlineLevel="0" collapsed="false">
      <c r="A48" s="4" t="s">
        <v>6</v>
      </c>
      <c r="B48" s="5" t="n">
        <v>300</v>
      </c>
      <c r="C48" s="6" t="n">
        <v>89.5155715942383</v>
      </c>
      <c r="D48" s="7" t="n">
        <v>1.286513037532</v>
      </c>
    </row>
    <row r="49" customFormat="false" ht="13.2" hidden="false" customHeight="false" outlineLevel="0" collapsed="false">
      <c r="A49" s="4" t="s">
        <v>6</v>
      </c>
      <c r="B49" s="5" t="n">
        <v>236.109313964844</v>
      </c>
      <c r="C49" s="6" t="n">
        <v>95.4590225219727</v>
      </c>
      <c r="D49" s="7" t="n">
        <v>1.37432408519089</v>
      </c>
    </row>
    <row r="50" customFormat="false" ht="13.2" hidden="false" customHeight="false" outlineLevel="0" collapsed="false">
      <c r="A50" s="4" t="s">
        <v>6</v>
      </c>
      <c r="B50" s="5" t="n">
        <v>214.546752929687</v>
      </c>
      <c r="C50" s="6" t="n">
        <v>98.4189071655273</v>
      </c>
      <c r="D50" s="7" t="n">
        <v>1.41693744808435</v>
      </c>
    </row>
    <row r="51" customFormat="false" ht="13.2" hidden="false" customHeight="false" outlineLevel="0" collapsed="false">
      <c r="A51" s="4" t="s">
        <v>6</v>
      </c>
      <c r="B51" s="5" t="n">
        <v>227.823699951172</v>
      </c>
      <c r="C51" s="6" t="n">
        <v>96.693489074707</v>
      </c>
      <c r="D51" s="7" t="n">
        <v>1.3920966302976</v>
      </c>
    </row>
    <row r="52" customFormat="false" ht="13.2" hidden="false" customHeight="false" outlineLevel="0" collapsed="false">
      <c r="A52" s="4" t="s">
        <v>6</v>
      </c>
      <c r="B52" s="5" t="n">
        <v>228.436630249023</v>
      </c>
      <c r="C52" s="6" t="n">
        <v>97.2262191772461</v>
      </c>
      <c r="D52" s="7" t="n">
        <v>1.39976642094552</v>
      </c>
    </row>
    <row r="53" customFormat="false" ht="13.2" hidden="false" customHeight="false" outlineLevel="0" collapsed="false">
      <c r="A53" s="4" t="s">
        <v>6</v>
      </c>
      <c r="B53" s="5" t="n">
        <v>290.540924072266</v>
      </c>
      <c r="C53" s="6" t="n">
        <v>94.8539962768555</v>
      </c>
      <c r="D53" s="7" t="n">
        <v>1.36561354156583</v>
      </c>
    </row>
    <row r="54" customFormat="false" ht="13.2" hidden="false" customHeight="false" outlineLevel="0" collapsed="false">
      <c r="A54" s="4" t="s">
        <v>6</v>
      </c>
      <c r="B54" s="5" t="n">
        <v>294.73193359375</v>
      </c>
      <c r="C54" s="6" t="n">
        <v>95.1526107788086</v>
      </c>
      <c r="D54" s="7" t="n">
        <v>1.36991264298558</v>
      </c>
    </row>
    <row r="55" customFormat="false" ht="13.2" hidden="false" customHeight="false" outlineLevel="0" collapsed="false">
      <c r="A55" s="4" t="s">
        <v>6</v>
      </c>
      <c r="B55" s="5" t="n">
        <v>305.100006103516</v>
      </c>
      <c r="C55" s="6" t="n">
        <v>84.3440017700195</v>
      </c>
      <c r="D55" s="7" t="n">
        <v>1.21430098079145</v>
      </c>
    </row>
    <row r="56" customFormat="false" ht="13.2" hidden="false" customHeight="false" outlineLevel="0" collapsed="false">
      <c r="A56" s="4" t="s">
        <v>6</v>
      </c>
      <c r="B56" s="5" t="n">
        <v>296.942535400391</v>
      </c>
      <c r="C56" s="6" t="n">
        <v>92.7969970703125</v>
      </c>
      <c r="D56" s="7" t="n">
        <v>1.33599888067692</v>
      </c>
    </row>
    <row r="57" customFormat="false" ht="13.2" hidden="false" customHeight="false" outlineLevel="0" collapsed="false">
      <c r="A57" s="4" t="s">
        <v>6</v>
      </c>
      <c r="B57" s="5" t="n">
        <v>306.480010986328</v>
      </c>
      <c r="C57" s="6" t="n">
        <v>73.168815612793</v>
      </c>
      <c r="D57" s="7" t="n">
        <v>1.05341186281293</v>
      </c>
    </row>
    <row r="58" customFormat="false" ht="13.2" hidden="false" customHeight="false" outlineLevel="0" collapsed="false">
      <c r="A58" s="4" t="s">
        <v>6</v>
      </c>
      <c r="B58" s="5" t="n">
        <v>308.269989013672</v>
      </c>
      <c r="C58" s="6" t="n">
        <v>59.775463104248</v>
      </c>
      <c r="D58" s="7" t="n">
        <v>0.860587635543197</v>
      </c>
    </row>
    <row r="59" customFormat="false" ht="13.2" hidden="false" customHeight="false" outlineLevel="0" collapsed="false">
      <c r="A59" s="4" t="s">
        <v>6</v>
      </c>
      <c r="B59" s="5" t="n">
        <v>324.859985351562</v>
      </c>
      <c r="C59" s="6" t="n">
        <v>-14.8059997558593</v>
      </c>
      <c r="D59" s="7" t="n">
        <v>-0.213162056752481</v>
      </c>
    </row>
    <row r="60" customFormat="false" ht="13.2" hidden="false" customHeight="false" outlineLevel="0" collapsed="false">
      <c r="A60" s="4" t="s">
        <v>6</v>
      </c>
      <c r="B60" s="5" t="n">
        <v>331.135681152344</v>
      </c>
      <c r="C60" s="6" t="n">
        <v>-16.0750007629395</v>
      </c>
      <c r="D60" s="7" t="n">
        <v>-0.231431855354458</v>
      </c>
    </row>
    <row r="61" customFormat="false" ht="13.2" hidden="false" customHeight="false" outlineLevel="0" collapsed="false">
      <c r="A61" s="4" t="s">
        <v>6</v>
      </c>
      <c r="B61" s="5" t="n">
        <v>320.780914306641</v>
      </c>
      <c r="C61" s="6" t="n">
        <v>-14.0050001144409</v>
      </c>
      <c r="D61" s="7" t="n">
        <v>-0.201630056835711</v>
      </c>
    </row>
    <row r="62" customFormat="false" ht="13.2" hidden="false" customHeight="false" outlineLevel="0" collapsed="false">
      <c r="A62" s="4" t="s">
        <v>6</v>
      </c>
      <c r="B62" s="5" t="n">
        <v>327.701477050781</v>
      </c>
      <c r="C62" s="6" t="n">
        <v>-15.0989999771118</v>
      </c>
      <c r="D62" s="7" t="n">
        <v>-0.217380380490795</v>
      </c>
    </row>
    <row r="63" customFormat="false" ht="13.2" hidden="false" customHeight="false" outlineLevel="0" collapsed="false">
      <c r="A63" s="4" t="s">
        <v>6</v>
      </c>
      <c r="B63" s="5" t="n">
        <v>332.238891601562</v>
      </c>
      <c r="C63" s="6" t="n">
        <v>-28.3509998321533</v>
      </c>
      <c r="D63" s="7" t="n">
        <v>-0.408169493312016</v>
      </c>
    </row>
    <row r="64" customFormat="false" ht="13.2" hidden="false" customHeight="false" outlineLevel="0" collapsed="false">
      <c r="A64" s="4" t="s">
        <v>6</v>
      </c>
      <c r="B64" s="5" t="n">
        <v>307.660003662109</v>
      </c>
      <c r="C64" s="6" t="n">
        <v>65.1441116333008</v>
      </c>
      <c r="D64" s="7" t="n">
        <v>0.937880133278668</v>
      </c>
    </row>
    <row r="65" customFormat="false" ht="13.2" hidden="false" customHeight="false" outlineLevel="0" collapsed="false">
      <c r="A65" s="4" t="s">
        <v>6</v>
      </c>
      <c r="B65" s="5" t="n">
        <v>310.100006103516</v>
      </c>
      <c r="C65" s="6" t="n">
        <v>32.7654418945313</v>
      </c>
      <c r="D65" s="7" t="n">
        <v>0.471724226372316</v>
      </c>
    </row>
    <row r="66" customFormat="false" ht="13.2" hidden="false" customHeight="false" outlineLevel="0" collapsed="false">
      <c r="A66" s="4" t="s">
        <v>6</v>
      </c>
      <c r="B66" s="5" t="n">
        <v>311.829986572266</v>
      </c>
      <c r="C66" s="6" t="n">
        <v>17.9026966094971</v>
      </c>
      <c r="D66" s="7" t="n">
        <v>0.257745210547</v>
      </c>
    </row>
    <row r="67" customFormat="false" ht="13.2" hidden="false" customHeight="false" outlineLevel="0" collapsed="false">
      <c r="A67" s="4" t="s">
        <v>6</v>
      </c>
      <c r="B67" s="5" t="n">
        <v>314</v>
      </c>
      <c r="C67" s="6" t="n">
        <v>0</v>
      </c>
      <c r="D67" s="7" t="n">
        <v>0</v>
      </c>
    </row>
    <row r="68" customFormat="false" ht="13.2" hidden="false" customHeight="false" outlineLevel="0" collapsed="false">
      <c r="A68" s="4" t="s">
        <v>6</v>
      </c>
      <c r="B68" s="5" t="n">
        <v>336.936340332031</v>
      </c>
      <c r="C68" s="6" t="n">
        <v>-52.4525489807129</v>
      </c>
      <c r="D68" s="7" t="n">
        <v>-0.755159591790289</v>
      </c>
    </row>
    <row r="69" customFormat="false" ht="13.2" hidden="false" customHeight="false" outlineLevel="0" collapsed="false">
      <c r="A69" s="4" t="s">
        <v>6</v>
      </c>
      <c r="B69" s="5" t="n">
        <v>343.293914794922</v>
      </c>
      <c r="C69" s="6" t="n">
        <v>-57.8576011657715</v>
      </c>
      <c r="D69" s="7" t="n">
        <v>-0.832976191304624</v>
      </c>
    </row>
    <row r="70" customFormat="false" ht="13.2" hidden="false" customHeight="false" outlineLevel="0" collapsed="false">
      <c r="A70" s="4" t="s">
        <v>6</v>
      </c>
      <c r="B70" s="5" t="n">
        <v>346.679992675781</v>
      </c>
      <c r="C70" s="6" t="n">
        <v>-27.3299770355225</v>
      </c>
      <c r="D70" s="7" t="n">
        <v>-0.39346981793642</v>
      </c>
    </row>
    <row r="71" customFormat="false" ht="13.2" hidden="false" customHeight="false" outlineLevel="0" collapsed="false">
      <c r="A71" s="4" t="s">
        <v>6</v>
      </c>
      <c r="B71" s="5" t="n">
        <v>348</v>
      </c>
      <c r="C71" s="6" t="n">
        <v>0</v>
      </c>
      <c r="D71" s="7" t="n">
        <v>0</v>
      </c>
    </row>
    <row r="72" customFormat="false" ht="13.2" hidden="false" customHeight="false" outlineLevel="0" collapsed="false">
      <c r="A72" s="4" t="s">
        <v>6</v>
      </c>
      <c r="B72" s="5" t="n">
        <v>345.480010986328</v>
      </c>
      <c r="C72" s="6" t="n">
        <v>-39.1730003356934</v>
      </c>
      <c r="D72" s="7" t="n">
        <v>-0.563973851967603</v>
      </c>
    </row>
    <row r="73" customFormat="false" ht="13.2" hidden="false" customHeight="false" outlineLevel="0" collapsed="false">
      <c r="A73" s="4" t="s">
        <v>6</v>
      </c>
      <c r="B73" s="5" t="n">
        <v>369.140014648438</v>
      </c>
      <c r="C73" s="6" t="n">
        <v>425.390991210937</v>
      </c>
      <c r="D73" s="7" t="n">
        <v>6.12435629591346</v>
      </c>
    </row>
    <row r="74" customFormat="false" ht="13.2" hidden="false" customHeight="false" outlineLevel="0" collapsed="false">
      <c r="A74" s="4" t="s">
        <v>6</v>
      </c>
      <c r="B74" s="5" t="n">
        <v>355.746246337891</v>
      </c>
      <c r="C74" s="6" t="n">
        <v>144.442276000977</v>
      </c>
      <c r="D74" s="7" t="n">
        <v>2.07953620702028</v>
      </c>
    </row>
    <row r="75" customFormat="false" ht="13.2" hidden="false" customHeight="false" outlineLevel="0" collapsed="false">
      <c r="A75" s="4" t="s">
        <v>6</v>
      </c>
      <c r="B75" s="5" t="n">
        <v>376.463958740234</v>
      </c>
      <c r="C75" s="6" t="n">
        <v>578.596618652344</v>
      </c>
      <c r="D75" s="7" t="n">
        <v>8.33005830645561</v>
      </c>
    </row>
    <row r="76" customFormat="false" ht="13.2" hidden="false" customHeight="false" outlineLevel="0" collapsed="false">
      <c r="A76" s="4" t="s">
        <v>6</v>
      </c>
      <c r="B76" s="5" t="n">
        <v>381.497741699219</v>
      </c>
      <c r="C76" s="6" t="n">
        <v>685.892822265625</v>
      </c>
      <c r="D76" s="7" t="n">
        <v>9.01612360030413</v>
      </c>
    </row>
    <row r="77" customFormat="false" ht="13.2" hidden="false" customHeight="false" outlineLevel="0" collapsed="false">
      <c r="A77" s="4" t="s">
        <v>6</v>
      </c>
      <c r="B77" s="5" t="n">
        <v>391.718963623047</v>
      </c>
      <c r="C77" s="6" t="n">
        <v>630.885986328125</v>
      </c>
      <c r="D77" s="7" t="n">
        <v>9.08286869525909</v>
      </c>
    </row>
    <row r="78" customFormat="false" ht="13.2" hidden="false" customHeight="false" outlineLevel="0" collapsed="false">
      <c r="A78" s="4" t="s">
        <v>6</v>
      </c>
      <c r="B78" s="5" t="n">
        <v>408.328033447266</v>
      </c>
      <c r="C78" s="6" t="n">
        <v>645.052001953125</v>
      </c>
      <c r="D78" s="7" t="n">
        <v>9.28681716322899</v>
      </c>
    </row>
    <row r="79" customFormat="false" ht="13.2" hidden="false" customHeight="false" outlineLevel="0" collapsed="false">
      <c r="A79" s="4" t="s">
        <v>6</v>
      </c>
      <c r="B79" s="5" t="n">
        <v>420.670013427734</v>
      </c>
      <c r="C79" s="6" t="n">
        <v>725.935974121094</v>
      </c>
      <c r="D79" s="7" t="n">
        <v>9.97624453157187</v>
      </c>
    </row>
    <row r="80" customFormat="false" ht="13.2" hidden="false" customHeight="false" outlineLevel="0" collapsed="false">
      <c r="A80" s="4" t="s">
        <v>6</v>
      </c>
      <c r="B80" s="5" t="n">
        <v>429.649993896484</v>
      </c>
      <c r="C80" s="6" t="n">
        <v>715.236877441406</v>
      </c>
      <c r="D80" s="7" t="n">
        <v>9.82921104878187</v>
      </c>
    </row>
    <row r="81" customFormat="false" ht="13.2" hidden="false" customHeight="false" outlineLevel="0" collapsed="false">
      <c r="A81" s="4" t="s">
        <v>6</v>
      </c>
      <c r="B81" s="5" t="n">
        <v>455.380004882813</v>
      </c>
      <c r="C81" s="6" t="n">
        <v>563.970031738281</v>
      </c>
      <c r="D81" s="7" t="n">
        <v>8.11947975307703</v>
      </c>
    </row>
    <row r="82" customFormat="false" ht="13.2" hidden="false" customHeight="false" outlineLevel="0" collapsed="false">
      <c r="A82" s="4" t="s">
        <v>6</v>
      </c>
      <c r="B82" s="5" t="n">
        <v>461.420013427734</v>
      </c>
      <c r="C82" s="6" t="n">
        <v>551.327026367188</v>
      </c>
      <c r="D82" s="7" t="n">
        <v>7.93745741248131</v>
      </c>
    </row>
    <row r="83" customFormat="false" ht="13.2" hidden="false" customHeight="false" outlineLevel="0" collapsed="false">
      <c r="A83" s="4" t="s">
        <v>6</v>
      </c>
      <c r="B83" s="5" t="n">
        <v>469.298248291016</v>
      </c>
      <c r="C83" s="6" t="n">
        <v>542.160461425781</v>
      </c>
      <c r="D83" s="7" t="n">
        <v>7.80548667535186</v>
      </c>
    </row>
    <row r="84" customFormat="false" ht="13.2" hidden="false" customHeight="false" outlineLevel="0" collapsed="false">
      <c r="A84" s="4" t="s">
        <v>6</v>
      </c>
      <c r="B84" s="5" t="n">
        <v>359.280059814453</v>
      </c>
      <c r="C84" s="6" t="n">
        <v>205.860961914063</v>
      </c>
      <c r="D84" s="7" t="n">
        <v>2.96378135681152</v>
      </c>
    </row>
    <row r="85" customFormat="false" ht="13.2" hidden="false" customHeight="false" outlineLevel="0" collapsed="false">
      <c r="A85" s="4" t="s">
        <v>6</v>
      </c>
      <c r="B85" s="5" t="n">
        <v>362.170013427734</v>
      </c>
      <c r="C85" s="6" t="n">
        <v>263.705993652344</v>
      </c>
      <c r="D85" s="7" t="n">
        <v>3.79657652229071</v>
      </c>
    </row>
    <row r="86" customFormat="false" ht="13.2" hidden="false" customHeight="false" outlineLevel="0" collapsed="false">
      <c r="A86" s="4"/>
      <c r="B86" s="5"/>
      <c r="C86" s="6"/>
      <c r="D86" s="7"/>
    </row>
    <row r="87" customFormat="false" ht="13.2" hidden="false" customHeight="false" outlineLevel="0" collapsed="false">
      <c r="A87" s="4" t="s">
        <v>7</v>
      </c>
      <c r="B87" s="5" t="n">
        <v>59</v>
      </c>
      <c r="C87" s="6" t="n">
        <v>74.7609634399414</v>
      </c>
      <c r="D87" s="7" t="n">
        <v>1.07633403968066</v>
      </c>
    </row>
    <row r="88" customFormat="false" ht="13.2" hidden="false" customHeight="false" outlineLevel="0" collapsed="false">
      <c r="A88" s="4" t="s">
        <v>7</v>
      </c>
      <c r="B88" s="5" t="n">
        <v>61</v>
      </c>
      <c r="C88" s="6" t="n">
        <v>109.536903381348</v>
      </c>
      <c r="D88" s="7" t="n">
        <v>1.57700339332223</v>
      </c>
    </row>
    <row r="89" customFormat="false" ht="13.2" hidden="false" customHeight="false" outlineLevel="0" collapsed="false">
      <c r="A89" s="4" t="s">
        <v>7</v>
      </c>
      <c r="B89" s="5" t="n">
        <v>62</v>
      </c>
      <c r="C89" s="6" t="n">
        <v>94.6504440307617</v>
      </c>
      <c r="D89" s="7" t="n">
        <v>1.36268290225416</v>
      </c>
    </row>
    <row r="90" customFormat="false" ht="13.2" hidden="false" customHeight="false" outlineLevel="0" collapsed="false">
      <c r="A90" s="4" t="s">
        <v>7</v>
      </c>
      <c r="B90" s="5" t="n">
        <v>64</v>
      </c>
      <c r="C90" s="6" t="n">
        <v>74.7045364379883</v>
      </c>
      <c r="D90" s="7" t="n">
        <v>1.07552157714963</v>
      </c>
    </row>
    <row r="91" customFormat="false" ht="13.2" hidden="false" customHeight="false" outlineLevel="0" collapsed="false">
      <c r="A91" s="4" t="s">
        <v>7</v>
      </c>
      <c r="B91" s="5" t="n">
        <v>65</v>
      </c>
      <c r="C91" s="6" t="n">
        <v>91.2511215209961</v>
      </c>
      <c r="D91" s="7" t="n">
        <v>1.3137428322807</v>
      </c>
    </row>
    <row r="92" customFormat="false" ht="13.2" hidden="false" customHeight="false" outlineLevel="0" collapsed="false">
      <c r="A92" s="4" t="s">
        <v>7</v>
      </c>
      <c r="B92" s="5" t="n">
        <v>66</v>
      </c>
      <c r="C92" s="6" t="n">
        <v>100.019744873047</v>
      </c>
      <c r="D92" s="7" t="n">
        <v>1.43998488783836</v>
      </c>
    </row>
    <row r="93" customFormat="false" ht="13.2" hidden="false" customHeight="false" outlineLevel="0" collapsed="false">
      <c r="A93" s="4" t="s">
        <v>7</v>
      </c>
      <c r="B93" s="5" t="n">
        <v>67</v>
      </c>
      <c r="C93" s="6" t="n">
        <v>106.365028381348</v>
      </c>
      <c r="D93" s="7" t="n">
        <v>1.53133796993643</v>
      </c>
    </row>
    <row r="94" customFormat="false" ht="13.2" hidden="false" customHeight="false" outlineLevel="0" collapsed="false">
      <c r="A94" s="4" t="s">
        <v>7</v>
      </c>
      <c r="B94" s="5" t="n">
        <v>68</v>
      </c>
      <c r="C94" s="6" t="n">
        <v>89.978759765625</v>
      </c>
      <c r="D94" s="7" t="n">
        <v>1.29542464856058</v>
      </c>
    </row>
    <row r="95" customFormat="false" ht="13.2" hidden="false" customHeight="false" outlineLevel="0" collapsed="false">
      <c r="A95" s="4" t="s">
        <v>7</v>
      </c>
      <c r="B95" s="5" t="n">
        <v>69</v>
      </c>
      <c r="C95" s="6" t="n">
        <v>91.5134048461914</v>
      </c>
      <c r="D95" s="7" t="n">
        <v>1.31751887965947</v>
      </c>
    </row>
    <row r="96" customFormat="false" ht="13.2" hidden="false" customHeight="false" outlineLevel="0" collapsed="false">
      <c r="A96" s="4" t="s">
        <v>7</v>
      </c>
      <c r="B96" s="5" t="n">
        <v>75</v>
      </c>
      <c r="C96" s="6" t="n">
        <v>116.578552246094</v>
      </c>
      <c r="D96" s="7" t="n">
        <v>1.67838204652071</v>
      </c>
    </row>
    <row r="97" customFormat="false" ht="13.2" hidden="false" customHeight="false" outlineLevel="0" collapsed="false">
      <c r="A97" s="4" t="s">
        <v>7</v>
      </c>
      <c r="B97" s="5" t="n">
        <v>76</v>
      </c>
      <c r="C97" s="6" t="n">
        <v>129.117385864258</v>
      </c>
      <c r="D97" s="7" t="n">
        <v>1.85890367720276</v>
      </c>
    </row>
    <row r="98" customFormat="false" ht="13.2" hidden="false" customHeight="false" outlineLevel="0" collapsed="false">
      <c r="A98" s="4" t="s">
        <v>7</v>
      </c>
      <c r="B98" s="5" t="n">
        <v>78</v>
      </c>
      <c r="C98" s="6" t="n">
        <v>142.649765014648</v>
      </c>
      <c r="D98" s="7" t="n">
        <v>2.05372925847769</v>
      </c>
    </row>
    <row r="99" customFormat="false" ht="13.2" hidden="false" customHeight="false" outlineLevel="0" collapsed="false">
      <c r="A99" s="4" t="s">
        <v>7</v>
      </c>
      <c r="B99" s="5" t="n">
        <v>79</v>
      </c>
      <c r="C99" s="6" t="n">
        <v>131.325592041016</v>
      </c>
      <c r="D99" s="7" t="n">
        <v>1.89069518819451</v>
      </c>
    </row>
    <row r="100" customFormat="false" ht="13.2" hidden="false" customHeight="false" outlineLevel="0" collapsed="false">
      <c r="A100" s="4" t="s">
        <v>7</v>
      </c>
      <c r="B100" s="5" t="n">
        <v>80</v>
      </c>
      <c r="C100" s="6" t="n">
        <v>132.479537963867</v>
      </c>
      <c r="D100" s="7" t="n">
        <v>1.90730858594179</v>
      </c>
    </row>
    <row r="101" customFormat="false" ht="13.2" hidden="false" customHeight="false" outlineLevel="0" collapsed="false">
      <c r="A101" s="4" t="s">
        <v>7</v>
      </c>
      <c r="B101" s="5" t="n">
        <v>81</v>
      </c>
      <c r="C101" s="6" t="n">
        <v>138.646347045898</v>
      </c>
      <c r="D101" s="7" t="n">
        <v>1.99609226547182</v>
      </c>
    </row>
    <row r="102" customFormat="false" ht="13.2" hidden="false" customHeight="false" outlineLevel="0" collapsed="false">
      <c r="A102" s="4" t="s">
        <v>7</v>
      </c>
      <c r="B102" s="5" t="n">
        <v>74</v>
      </c>
      <c r="C102" s="6" t="n">
        <v>104.378837585449</v>
      </c>
      <c r="D102" s="7" t="n">
        <v>1.50274252519012</v>
      </c>
    </row>
    <row r="103" customFormat="false" ht="13.2" hidden="false" customHeight="false" outlineLevel="0" collapsed="false">
      <c r="A103" s="4" t="s">
        <v>7</v>
      </c>
      <c r="B103" s="5" t="n">
        <v>75</v>
      </c>
      <c r="C103" s="6" t="n">
        <v>88.0308532714844</v>
      </c>
      <c r="D103" s="7" t="n">
        <v>1.26738066319376</v>
      </c>
    </row>
    <row r="104" customFormat="false" ht="13.2" hidden="false" customHeight="false" outlineLevel="0" collapsed="false">
      <c r="A104" s="4" t="s">
        <v>7</v>
      </c>
      <c r="B104" s="5" t="n">
        <v>76</v>
      </c>
      <c r="C104" s="6" t="n">
        <v>96.5297012329102</v>
      </c>
      <c r="D104" s="7" t="n">
        <v>1.389738637954</v>
      </c>
    </row>
    <row r="105" customFormat="false" ht="13.2" hidden="false" customHeight="false" outlineLevel="0" collapsed="false">
      <c r="A105" s="4" t="s">
        <v>7</v>
      </c>
      <c r="B105" s="5" t="n">
        <v>79</v>
      </c>
      <c r="C105" s="6" t="n">
        <v>134.406204223633</v>
      </c>
      <c r="D105" s="7" t="n">
        <v>1.93504674825817</v>
      </c>
    </row>
    <row r="106" customFormat="false" ht="13.2" hidden="false" customHeight="false" outlineLevel="0" collapsed="false">
      <c r="A106" s="4" t="s">
        <v>7</v>
      </c>
      <c r="B106" s="5" t="n">
        <v>80</v>
      </c>
      <c r="C106" s="6" t="n">
        <v>136.47200012207</v>
      </c>
      <c r="D106" s="7" t="n">
        <v>1.96478795260191</v>
      </c>
    </row>
    <row r="107" customFormat="false" ht="13.2" hidden="false" customHeight="false" outlineLevel="0" collapsed="false">
      <c r="A107" s="4" t="s">
        <v>7</v>
      </c>
      <c r="B107" s="5" t="n">
        <v>82</v>
      </c>
      <c r="C107" s="6" t="n">
        <v>142.092712402344</v>
      </c>
      <c r="D107" s="7" t="n">
        <v>2.04570963978767</v>
      </c>
    </row>
    <row r="108" customFormat="false" ht="13.2" hidden="false" customHeight="false" outlineLevel="0" collapsed="false">
      <c r="A108" s="4" t="s">
        <v>7</v>
      </c>
      <c r="B108" s="5" t="n">
        <v>85</v>
      </c>
      <c r="C108" s="6" t="n">
        <v>139.301452636719</v>
      </c>
      <c r="D108" s="7" t="n">
        <v>2.00552376918495</v>
      </c>
    </row>
    <row r="109" customFormat="false" ht="13.2" hidden="false" customHeight="false" outlineLevel="0" collapsed="false">
      <c r="A109" s="4" t="s">
        <v>7</v>
      </c>
      <c r="B109" s="5" t="n">
        <v>86</v>
      </c>
      <c r="C109" s="6" t="n">
        <v>144.103317260742</v>
      </c>
      <c r="D109" s="7" t="n">
        <v>2.0746560767293</v>
      </c>
    </row>
    <row r="110" customFormat="false" ht="13.2" hidden="false" customHeight="false" outlineLevel="0" collapsed="false">
      <c r="A110" s="4" t="s">
        <v>7</v>
      </c>
      <c r="B110" s="5" t="n">
        <v>87</v>
      </c>
      <c r="C110" s="6" t="n">
        <v>139.464248657227</v>
      </c>
      <c r="D110" s="7" t="n">
        <v>2.00786744244397</v>
      </c>
    </row>
    <row r="111" customFormat="false" ht="13.2" hidden="false" customHeight="false" outlineLevel="0" collapsed="false">
      <c r="A111" s="4" t="s">
        <v>7</v>
      </c>
      <c r="B111" s="5" t="n">
        <v>88</v>
      </c>
      <c r="C111" s="6" t="n">
        <v>132.831192016602</v>
      </c>
      <c r="D111" s="7" t="n">
        <v>1.91237137187272</v>
      </c>
    </row>
    <row r="112" customFormat="false" ht="13.2" hidden="false" customHeight="false" outlineLevel="0" collapsed="false">
      <c r="A112" s="4" t="s">
        <v>7</v>
      </c>
      <c r="B112" s="5" t="n">
        <v>90</v>
      </c>
      <c r="C112" s="6" t="n">
        <v>146.546127319336</v>
      </c>
      <c r="D112" s="7" t="n">
        <v>2.10982537828386</v>
      </c>
    </row>
    <row r="113" customFormat="false" ht="13.2" hidden="false" customHeight="false" outlineLevel="0" collapsed="false">
      <c r="A113" s="4" t="s">
        <v>7</v>
      </c>
      <c r="B113" s="5" t="n">
        <v>91</v>
      </c>
      <c r="C113" s="6" t="n">
        <v>138.977249145508</v>
      </c>
      <c r="D113" s="7" t="n">
        <v>2.00085621327162</v>
      </c>
    </row>
    <row r="114" customFormat="false" ht="13.2" hidden="false" customHeight="false" outlineLevel="0" collapsed="false">
      <c r="A114" s="4" t="s">
        <v>7</v>
      </c>
      <c r="B114" s="5" t="n">
        <v>92</v>
      </c>
      <c r="C114" s="6" t="n">
        <v>137.38752746582</v>
      </c>
      <c r="D114" s="7" t="n">
        <v>1.97796896100044</v>
      </c>
    </row>
    <row r="115" customFormat="false" ht="13.2" hidden="false" customHeight="false" outlineLevel="0" collapsed="false">
      <c r="A115" s="4" t="s">
        <v>7</v>
      </c>
      <c r="B115" s="5" t="n">
        <v>93</v>
      </c>
      <c r="C115" s="6" t="n">
        <v>135.254592895508</v>
      </c>
      <c r="D115" s="7" t="n">
        <v>1.94726104382426</v>
      </c>
    </row>
    <row r="116" customFormat="false" ht="13.2" hidden="false" customHeight="false" outlineLevel="0" collapsed="false">
      <c r="A116" s="4" t="s">
        <v>7</v>
      </c>
      <c r="B116" s="5" t="n">
        <v>94</v>
      </c>
      <c r="C116" s="6" t="n">
        <v>139.565414428711</v>
      </c>
      <c r="D116" s="7" t="n">
        <v>2.00932403095067</v>
      </c>
    </row>
    <row r="117" customFormat="false" ht="13.2" hidden="false" customHeight="false" outlineLevel="0" collapsed="false">
      <c r="A117" s="4" t="s">
        <v>7</v>
      </c>
      <c r="B117" s="5" t="n">
        <v>95</v>
      </c>
      <c r="C117" s="6" t="n">
        <v>165.480697631836</v>
      </c>
      <c r="D117" s="7" t="n">
        <v>2.38242652267218</v>
      </c>
    </row>
    <row r="118" customFormat="false" ht="13.2" hidden="false" customHeight="false" outlineLevel="0" collapsed="false">
      <c r="A118" s="4" t="s">
        <v>7</v>
      </c>
      <c r="B118" s="5" t="n">
        <v>96</v>
      </c>
      <c r="C118" s="6" t="n">
        <v>162.387069702148</v>
      </c>
      <c r="D118" s="7" t="n">
        <v>2.33788718469441</v>
      </c>
    </row>
    <row r="119" customFormat="false" ht="13.2" hidden="false" customHeight="false" outlineLevel="0" collapsed="false">
      <c r="A119" s="4" t="s">
        <v>7</v>
      </c>
      <c r="B119" s="5" t="n">
        <v>97</v>
      </c>
      <c r="C119" s="6" t="n">
        <v>153.818893432617</v>
      </c>
      <c r="D119" s="7" t="n">
        <v>2.2145314142108</v>
      </c>
    </row>
    <row r="120" customFormat="false" ht="13.2" hidden="false" customHeight="false" outlineLevel="0" collapsed="false">
      <c r="A120" s="4" t="s">
        <v>7</v>
      </c>
      <c r="B120" s="5" t="n">
        <v>73</v>
      </c>
      <c r="C120" s="6" t="n">
        <v>111.528472900391</v>
      </c>
      <c r="D120" s="7" t="n">
        <v>1.60567602142692</v>
      </c>
    </row>
    <row r="121" customFormat="false" ht="13.2" hidden="false" customHeight="false" outlineLevel="0" collapsed="false">
      <c r="A121" s="4" t="s">
        <v>7</v>
      </c>
      <c r="B121" s="5" t="n">
        <v>74</v>
      </c>
      <c r="C121" s="6" t="n">
        <v>113.519920349121</v>
      </c>
      <c r="D121" s="7" t="n">
        <v>1.63434690330178</v>
      </c>
    </row>
    <row r="122" customFormat="false" ht="13.2" hidden="false" customHeight="false" outlineLevel="0" collapsed="false">
      <c r="A122" s="4" t="s">
        <v>7</v>
      </c>
      <c r="B122" s="5" t="n">
        <v>75</v>
      </c>
      <c r="C122" s="6" t="n">
        <v>118.258193969727</v>
      </c>
      <c r="D122" s="7" t="n">
        <v>1.70256407000124</v>
      </c>
    </row>
    <row r="123" customFormat="false" ht="13.2" hidden="false" customHeight="false" outlineLevel="0" collapsed="false">
      <c r="A123" s="4" t="s">
        <v>7</v>
      </c>
      <c r="B123" s="5" t="n">
        <v>76</v>
      </c>
      <c r="C123" s="6" t="n">
        <v>124.087280273438</v>
      </c>
      <c r="D123" s="7" t="n">
        <v>1.78648543078452</v>
      </c>
    </row>
    <row r="124" customFormat="false" ht="13.2" hidden="false" customHeight="false" outlineLevel="0" collapsed="false">
      <c r="A124" s="4" t="s">
        <v>7</v>
      </c>
      <c r="B124" s="5" t="n">
        <v>87</v>
      </c>
      <c r="C124" s="6" t="n">
        <v>148.981994628906</v>
      </c>
      <c r="D124" s="7" t="n">
        <v>2.14489456266165</v>
      </c>
    </row>
    <row r="125" customFormat="false" ht="13.2" hidden="false" customHeight="false" outlineLevel="0" collapsed="false">
      <c r="A125" s="4" t="s">
        <v>7</v>
      </c>
      <c r="B125" s="5" t="n">
        <v>88</v>
      </c>
      <c r="C125" s="6" t="n">
        <v>142.345321655273</v>
      </c>
      <c r="D125" s="7" t="n">
        <v>2.04934645444155</v>
      </c>
    </row>
    <row r="126" customFormat="false" ht="13.2" hidden="false" customHeight="false" outlineLevel="0" collapsed="false">
      <c r="A126" s="4" t="s">
        <v>7</v>
      </c>
      <c r="B126" s="5" t="n">
        <v>92</v>
      </c>
      <c r="C126" s="6" t="n">
        <v>156.796005249023</v>
      </c>
      <c r="D126" s="7" t="n">
        <v>2.25739274173975</v>
      </c>
    </row>
    <row r="127" customFormat="false" ht="13.2" hidden="false" customHeight="false" outlineLevel="0" collapsed="false">
      <c r="A127" s="4" t="s">
        <v>7</v>
      </c>
      <c r="B127" s="5" t="n">
        <v>100</v>
      </c>
      <c r="C127" s="6" t="n">
        <v>151.945129394531</v>
      </c>
      <c r="D127" s="7" t="n">
        <v>2.18755472451448</v>
      </c>
    </row>
    <row r="128" customFormat="false" ht="13.2" hidden="false" customHeight="false" outlineLevel="0" collapsed="false">
      <c r="A128" s="4" t="s">
        <v>7</v>
      </c>
      <c r="B128" s="5" t="n">
        <v>101</v>
      </c>
      <c r="C128" s="6" t="n">
        <v>153.759048461914</v>
      </c>
      <c r="D128" s="7" t="n">
        <v>2.21366994082928</v>
      </c>
    </row>
    <row r="129" customFormat="false" ht="13.2" hidden="false" customHeight="false" outlineLevel="0" collapsed="false">
      <c r="A129" s="4" t="s">
        <v>7</v>
      </c>
      <c r="B129" s="5" t="n">
        <v>102</v>
      </c>
      <c r="C129" s="6" t="n">
        <v>154.341812133789</v>
      </c>
      <c r="D129" s="7" t="n">
        <v>2.2220597602427</v>
      </c>
    </row>
    <row r="130" customFormat="false" ht="13.2" hidden="false" customHeight="false" outlineLevel="0" collapsed="false">
      <c r="A130" s="4" t="s">
        <v>7</v>
      </c>
      <c r="B130" s="5" t="n">
        <v>122</v>
      </c>
      <c r="C130" s="6" t="n">
        <v>157.22785949707</v>
      </c>
      <c r="D130" s="7" t="n">
        <v>2.26361025124788</v>
      </c>
    </row>
    <row r="131" customFormat="false" ht="13.2" hidden="false" customHeight="false" outlineLevel="0" collapsed="false">
      <c r="A131" s="4" t="s">
        <v>7</v>
      </c>
      <c r="B131" s="5" t="n">
        <v>123</v>
      </c>
      <c r="C131" s="6" t="n">
        <v>154.371780395508</v>
      </c>
      <c r="D131" s="7" t="n">
        <v>2.22249142825604</v>
      </c>
    </row>
    <row r="132" customFormat="false" ht="13.2" hidden="false" customHeight="false" outlineLevel="0" collapsed="false">
      <c r="A132" s="4" t="s">
        <v>7</v>
      </c>
      <c r="B132" s="5" t="n">
        <v>124</v>
      </c>
      <c r="C132" s="6" t="n">
        <v>152.942031860352</v>
      </c>
      <c r="D132" s="7" t="n">
        <v>2.20190710388124</v>
      </c>
    </row>
    <row r="133" customFormat="false" ht="13.2" hidden="false" customHeight="false" outlineLevel="0" collapsed="false">
      <c r="A133" s="4" t="s">
        <v>7</v>
      </c>
      <c r="B133" s="5" t="n">
        <v>125</v>
      </c>
      <c r="C133" s="6" t="n">
        <v>152.083633422852</v>
      </c>
      <c r="D133" s="7" t="n">
        <v>2.18954891897738</v>
      </c>
    </row>
    <row r="134" customFormat="false" ht="13.2" hidden="false" customHeight="false" outlineLevel="0" collapsed="false">
      <c r="A134" s="4" t="s">
        <v>7</v>
      </c>
      <c r="B134" s="5" t="n">
        <v>138</v>
      </c>
      <c r="C134" s="6" t="n">
        <v>128.809173583984</v>
      </c>
      <c r="D134" s="7" t="n">
        <v>1.85446615796536</v>
      </c>
    </row>
    <row r="135" customFormat="false" ht="13.2" hidden="false" customHeight="false" outlineLevel="0" collapsed="false">
      <c r="A135" s="4" t="s">
        <v>7</v>
      </c>
      <c r="B135" s="5" t="n">
        <v>139</v>
      </c>
      <c r="C135" s="6" t="n">
        <v>133.076766967773</v>
      </c>
      <c r="D135" s="7" t="n">
        <v>1.91590690519661</v>
      </c>
    </row>
    <row r="136" customFormat="false" ht="13.2" hidden="false" customHeight="false" outlineLevel="0" collapsed="false">
      <c r="A136" s="4" t="s">
        <v>7</v>
      </c>
      <c r="B136" s="5" t="n">
        <v>140</v>
      </c>
      <c r="C136" s="6" t="n">
        <v>134.427459716797</v>
      </c>
      <c r="D136" s="7" t="n">
        <v>1.93535280413926</v>
      </c>
    </row>
    <row r="137" customFormat="false" ht="13.2" hidden="false" customHeight="false" outlineLevel="0" collapsed="false">
      <c r="A137" s="4" t="s">
        <v>7</v>
      </c>
      <c r="B137" s="5" t="n">
        <v>141</v>
      </c>
      <c r="C137" s="6" t="n">
        <v>135.089904785156</v>
      </c>
      <c r="D137" s="7" t="n">
        <v>1.94489001296461</v>
      </c>
    </row>
    <row r="138" customFormat="false" ht="13.2" hidden="false" customHeight="false" outlineLevel="0" collapsed="false">
      <c r="A138" s="4" t="s">
        <v>7</v>
      </c>
      <c r="B138" s="5" t="n">
        <v>142</v>
      </c>
      <c r="C138" s="6" t="n">
        <v>135.483291625977</v>
      </c>
      <c r="D138" s="7" t="n">
        <v>1.95055338554084</v>
      </c>
    </row>
    <row r="139" customFormat="false" ht="13.2" hidden="false" customHeight="false" outlineLevel="0" collapsed="false">
      <c r="A139" s="4" t="s">
        <v>7</v>
      </c>
      <c r="B139" s="5" t="n">
        <v>145</v>
      </c>
      <c r="C139" s="6" t="n">
        <v>128.93815612793</v>
      </c>
      <c r="D139" s="7" t="n">
        <v>1.85632356442511</v>
      </c>
    </row>
    <row r="140" customFormat="false" ht="13.2" hidden="false" customHeight="false" outlineLevel="0" collapsed="false">
      <c r="A140" s="4" t="s">
        <v>7</v>
      </c>
      <c r="B140" s="5" t="n">
        <v>146</v>
      </c>
      <c r="C140" s="6" t="n">
        <v>123.541763305664</v>
      </c>
      <c r="D140" s="7" t="n">
        <v>1.77863147109747</v>
      </c>
    </row>
    <row r="141" customFormat="false" ht="13.2" hidden="false" customHeight="false" outlineLevel="0" collapsed="false">
      <c r="A141" s="4" t="s">
        <v>7</v>
      </c>
      <c r="B141" s="5" t="n">
        <v>147</v>
      </c>
      <c r="C141" s="6" t="n">
        <v>122.824111938477</v>
      </c>
      <c r="D141" s="7" t="n">
        <v>1.76829914562404</v>
      </c>
    </row>
    <row r="142" customFormat="false" ht="13.2" hidden="false" customHeight="false" outlineLevel="0" collapsed="false">
      <c r="A142" s="4" t="s">
        <v>7</v>
      </c>
      <c r="B142" s="5" t="n">
        <v>173</v>
      </c>
      <c r="C142" s="6" t="n">
        <v>117.885009765625</v>
      </c>
      <c r="D142" s="7" t="n">
        <v>1.69719092082232</v>
      </c>
    </row>
    <row r="143" customFormat="false" ht="13.2" hidden="false" customHeight="false" outlineLevel="0" collapsed="false">
      <c r="A143" s="4" t="s">
        <v>7</v>
      </c>
      <c r="B143" s="5" t="n">
        <v>174</v>
      </c>
      <c r="C143" s="6" t="n">
        <v>119.682777404785</v>
      </c>
      <c r="D143" s="7" t="n">
        <v>1.7230735393241</v>
      </c>
    </row>
    <row r="144" customFormat="false" ht="13.2" hidden="false" customHeight="false" outlineLevel="0" collapsed="false">
      <c r="A144" s="4" t="s">
        <v>7</v>
      </c>
      <c r="B144" s="5" t="n">
        <v>185</v>
      </c>
      <c r="C144" s="6" t="n">
        <v>127.92626953125</v>
      </c>
      <c r="D144" s="7" t="n">
        <v>1.84175511822104</v>
      </c>
    </row>
    <row r="145" customFormat="false" ht="13.2" hidden="false" customHeight="false" outlineLevel="0" collapsed="false">
      <c r="A145" s="4" t="s">
        <v>7</v>
      </c>
      <c r="B145" s="5" t="n">
        <v>186</v>
      </c>
      <c r="C145" s="6" t="n">
        <v>124.328788757324</v>
      </c>
      <c r="D145" s="7" t="n">
        <v>1.78996229078621</v>
      </c>
    </row>
    <row r="146" customFormat="false" ht="13.2" hidden="false" customHeight="false" outlineLevel="0" collapsed="false">
      <c r="A146" s="4" t="s">
        <v>7</v>
      </c>
      <c r="B146" s="5" t="n">
        <v>187</v>
      </c>
      <c r="C146" s="6" t="n">
        <v>122.17073059082</v>
      </c>
      <c r="D146" s="7" t="n">
        <v>1.7588926712051</v>
      </c>
    </row>
    <row r="147" customFormat="false" ht="13.2" hidden="false" customHeight="false" outlineLevel="0" collapsed="false">
      <c r="A147" s="4" t="s">
        <v>7</v>
      </c>
      <c r="B147" s="5" t="n">
        <v>188</v>
      </c>
      <c r="C147" s="6" t="n">
        <v>120.732353210449</v>
      </c>
      <c r="D147" s="7" t="n">
        <v>1.73818424809724</v>
      </c>
    </row>
    <row r="148" customFormat="false" ht="13.2" hidden="false" customHeight="false" outlineLevel="0" collapsed="false">
      <c r="A148" s="4" t="s">
        <v>7</v>
      </c>
      <c r="B148" s="5" t="n">
        <v>189</v>
      </c>
      <c r="C148" s="6" t="n">
        <v>119.705215454102</v>
      </c>
      <c r="D148" s="7" t="n">
        <v>1.72339659184217</v>
      </c>
    </row>
    <row r="149" customFormat="false" ht="13.2" hidden="false" customHeight="false" outlineLevel="0" collapsed="false">
      <c r="A149" s="4" t="s">
        <v>7</v>
      </c>
      <c r="B149" s="5" t="n">
        <v>183</v>
      </c>
      <c r="C149" s="6" t="n">
        <v>110.579124450684</v>
      </c>
      <c r="D149" s="7" t="n">
        <v>1.5920081641525</v>
      </c>
    </row>
    <row r="150" customFormat="false" ht="13.2" hidden="false" customHeight="false" outlineLevel="0" collapsed="false">
      <c r="A150" s="4" t="s">
        <v>7</v>
      </c>
      <c r="B150" s="5" t="n">
        <v>184</v>
      </c>
      <c r="C150" s="6" t="n">
        <v>108.201606750488</v>
      </c>
      <c r="D150" s="7" t="n">
        <v>1.55777903273702</v>
      </c>
    </row>
    <row r="151" customFormat="false" ht="13.2" hidden="false" customHeight="false" outlineLevel="0" collapsed="false">
      <c r="A151" s="4" t="s">
        <v>7</v>
      </c>
      <c r="B151" s="5" t="n">
        <v>198</v>
      </c>
      <c r="C151" s="6" t="n">
        <v>100.629028320313</v>
      </c>
      <c r="D151" s="7" t="n">
        <v>1.44875654950738</v>
      </c>
    </row>
    <row r="152" customFormat="false" ht="13.2" hidden="false" customHeight="false" outlineLevel="0" collapsed="false">
      <c r="A152" s="4" t="s">
        <v>7</v>
      </c>
      <c r="B152" s="5" t="n">
        <v>199</v>
      </c>
      <c r="C152" s="6" t="n">
        <v>103.022659301758</v>
      </c>
      <c r="D152" s="7" t="n">
        <v>1.48321781307459</v>
      </c>
    </row>
    <row r="153" customFormat="false" ht="13.2" hidden="false" customHeight="false" outlineLevel="0" collapsed="false">
      <c r="A153" s="4" t="s">
        <v>7</v>
      </c>
      <c r="B153" s="5" t="n">
        <v>200</v>
      </c>
      <c r="C153" s="6" t="n">
        <v>103.822708129883</v>
      </c>
      <c r="D153" s="7" t="n">
        <v>1.49473594501615</v>
      </c>
    </row>
    <row r="154" customFormat="false" ht="13.2" hidden="false" customHeight="false" outlineLevel="0" collapsed="false">
      <c r="A154" s="4" t="s">
        <v>7</v>
      </c>
      <c r="B154" s="5" t="n">
        <v>198</v>
      </c>
      <c r="C154" s="6" t="n">
        <v>104.192161560059</v>
      </c>
      <c r="D154" s="7" t="n">
        <v>1.50005507748574</v>
      </c>
    </row>
    <row r="155" customFormat="false" ht="13.2" hidden="false" customHeight="false" outlineLevel="0" collapsed="false">
      <c r="A155" s="4" t="s">
        <v>7</v>
      </c>
      <c r="B155" s="5" t="n">
        <v>199</v>
      </c>
      <c r="C155" s="6" t="n">
        <v>102.57349395752</v>
      </c>
      <c r="D155" s="7" t="n">
        <v>1.47675105836242</v>
      </c>
    </row>
    <row r="156" customFormat="false" ht="13.2" hidden="false" customHeight="false" outlineLevel="0" collapsed="false">
      <c r="A156" s="4" t="s">
        <v>7</v>
      </c>
      <c r="B156" s="5" t="n">
        <v>200</v>
      </c>
      <c r="C156" s="6" t="n">
        <v>102.011779785156</v>
      </c>
      <c r="D156" s="7" t="n">
        <v>1.46866426803172</v>
      </c>
    </row>
    <row r="157" customFormat="false" ht="13.2" hidden="false" customHeight="false" outlineLevel="0" collapsed="false">
      <c r="A157" s="4" t="s">
        <v>7</v>
      </c>
      <c r="B157" s="5" t="n">
        <v>201</v>
      </c>
      <c r="C157" s="6" t="n">
        <v>101.726753234863</v>
      </c>
      <c r="D157" s="7" t="n">
        <v>1.46456062793732</v>
      </c>
    </row>
    <row r="158" customFormat="false" ht="13.2" hidden="false" customHeight="false" outlineLevel="0" collapsed="false">
      <c r="A158" s="4" t="s">
        <v>7</v>
      </c>
      <c r="B158" s="5" t="n">
        <v>202</v>
      </c>
      <c r="C158" s="6" t="n">
        <v>101.554374694824</v>
      </c>
      <c r="D158" s="7" t="n">
        <v>1.46207888610661</v>
      </c>
    </row>
    <row r="159" customFormat="false" ht="13.2" hidden="false" customHeight="false" outlineLevel="0" collapsed="false">
      <c r="A159" s="4" t="s">
        <v>7</v>
      </c>
      <c r="B159" s="5" t="n">
        <v>203</v>
      </c>
      <c r="C159" s="6" t="n">
        <v>109.074928283691</v>
      </c>
      <c r="D159" s="7" t="n">
        <v>1.57035223674029</v>
      </c>
    </row>
    <row r="160" customFormat="false" ht="13.2" hidden="false" customHeight="false" outlineLevel="0" collapsed="false">
      <c r="A160" s="4" t="s">
        <v>7</v>
      </c>
      <c r="B160" s="5" t="n">
        <v>204</v>
      </c>
      <c r="C160" s="6" t="n">
        <v>105.601188659668</v>
      </c>
      <c r="D160" s="7" t="n">
        <v>1.52034091297537</v>
      </c>
    </row>
    <row r="161" customFormat="false" ht="13.2" hidden="false" customHeight="false" outlineLevel="0" collapsed="false">
      <c r="A161" s="4" t="s">
        <v>7</v>
      </c>
      <c r="B161" s="5" t="n">
        <v>205</v>
      </c>
      <c r="C161" s="6" t="n">
        <v>103.820434570313</v>
      </c>
      <c r="D161" s="7" t="n">
        <v>1.49470334872603</v>
      </c>
    </row>
    <row r="162" customFormat="false" ht="13.2" hidden="false" customHeight="false" outlineLevel="0" collapsed="false">
      <c r="A162" s="4" t="s">
        <v>7</v>
      </c>
      <c r="B162" s="5" t="n">
        <v>206</v>
      </c>
      <c r="C162" s="6" t="n">
        <v>102.737609863281</v>
      </c>
      <c r="D162" s="7" t="n">
        <v>1.47911394014955</v>
      </c>
    </row>
    <row r="163" customFormat="false" ht="13.2" hidden="false" customHeight="false" outlineLevel="0" collapsed="false">
      <c r="A163" s="4" t="s">
        <v>7</v>
      </c>
      <c r="B163" s="5" t="n">
        <v>215</v>
      </c>
      <c r="C163" s="6" t="n">
        <v>98.2273712158203</v>
      </c>
      <c r="D163" s="7" t="n">
        <v>1.41418003477156</v>
      </c>
    </row>
    <row r="164" customFormat="false" ht="13.2" hidden="false" customHeight="false" outlineLevel="0" collapsed="false">
      <c r="A164" s="4" t="s">
        <v>7</v>
      </c>
      <c r="B164" s="5" t="n">
        <v>215</v>
      </c>
      <c r="C164" s="6" t="n">
        <v>106.331298828125</v>
      </c>
      <c r="D164" s="7" t="n">
        <v>1.53085216879845</v>
      </c>
    </row>
    <row r="165" customFormat="false" ht="13.2" hidden="false" customHeight="false" outlineLevel="0" collapsed="false">
      <c r="A165" s="4" t="s">
        <v>7</v>
      </c>
      <c r="B165" s="5" t="n">
        <v>216</v>
      </c>
      <c r="C165" s="6" t="n">
        <v>99.2351684570313</v>
      </c>
      <c r="D165" s="7" t="n">
        <v>1.4286891091615</v>
      </c>
    </row>
    <row r="166" customFormat="false" ht="13.2" hidden="false" customHeight="false" outlineLevel="0" collapsed="false">
      <c r="A166" s="4" t="s">
        <v>7</v>
      </c>
      <c r="B166" s="5" t="n">
        <v>217</v>
      </c>
      <c r="C166" s="6" t="n">
        <v>96.857307434082</v>
      </c>
      <c r="D166" s="7" t="n">
        <v>1.39445508830249</v>
      </c>
    </row>
    <row r="167" customFormat="false" ht="13.2" hidden="false" customHeight="false" outlineLevel="0" collapsed="false">
      <c r="A167" s="4" t="s">
        <v>7</v>
      </c>
      <c r="B167" s="5" t="n">
        <v>226</v>
      </c>
      <c r="C167" s="6" t="n">
        <v>104.016258239746</v>
      </c>
      <c r="D167" s="7" t="n">
        <v>1.49752269499004</v>
      </c>
    </row>
    <row r="168" customFormat="false" ht="13.2" hidden="false" customHeight="false" outlineLevel="0" collapsed="false">
      <c r="A168" s="4" t="s">
        <v>7</v>
      </c>
      <c r="B168" s="5" t="n">
        <v>227</v>
      </c>
      <c r="C168" s="6" t="n">
        <v>98.014274597168</v>
      </c>
      <c r="D168" s="7" t="n">
        <v>1.41111202538013</v>
      </c>
    </row>
    <row r="169" customFormat="false" ht="13.2" hidden="false" customHeight="false" outlineLevel="0" collapsed="false">
      <c r="A169" s="4" t="s">
        <v>7</v>
      </c>
      <c r="B169" s="5" t="n">
        <v>228</v>
      </c>
      <c r="C169" s="6" t="n">
        <v>98.2420883178711</v>
      </c>
      <c r="D169" s="7" t="n">
        <v>1.41439191065729</v>
      </c>
    </row>
    <row r="170" customFormat="false" ht="13.2" hidden="false" customHeight="false" outlineLevel="0" collapsed="false">
      <c r="A170" s="4" t="s">
        <v>7</v>
      </c>
      <c r="B170" s="5" t="n">
        <v>229</v>
      </c>
      <c r="C170" s="6" t="n">
        <v>100.334495544434</v>
      </c>
      <c r="D170" s="7" t="n">
        <v>1.44451635424048</v>
      </c>
    </row>
    <row r="171" customFormat="false" ht="13.2" hidden="false" customHeight="false" outlineLevel="0" collapsed="false">
      <c r="A171" s="4" t="s">
        <v>7</v>
      </c>
      <c r="B171" s="5" t="n">
        <v>232</v>
      </c>
      <c r="C171" s="6" t="n">
        <v>105.051948547363</v>
      </c>
      <c r="D171" s="7" t="n">
        <v>1.51243340224028</v>
      </c>
    </row>
    <row r="172" customFormat="false" ht="13.2" hidden="false" customHeight="false" outlineLevel="0" collapsed="false">
      <c r="A172" s="4" t="s">
        <v>7</v>
      </c>
      <c r="B172" s="5" t="n">
        <v>233</v>
      </c>
      <c r="C172" s="6" t="n">
        <v>105.490783691406</v>
      </c>
      <c r="D172" s="7" t="n">
        <v>1.51875137817115</v>
      </c>
    </row>
    <row r="173" customFormat="false" ht="13.2" hidden="false" customHeight="false" outlineLevel="0" collapsed="false">
      <c r="A173" s="4" t="s">
        <v>7</v>
      </c>
      <c r="B173" s="5" t="n">
        <v>234</v>
      </c>
      <c r="C173" s="6" t="n">
        <v>105.629539489746</v>
      </c>
      <c r="D173" s="7" t="n">
        <v>1.52074883226305</v>
      </c>
    </row>
    <row r="174" customFormat="false" ht="13.2" hidden="false" customHeight="false" outlineLevel="0" collapsed="false">
      <c r="A174" s="4" t="s">
        <v>7</v>
      </c>
      <c r="B174" s="5" t="n">
        <v>243</v>
      </c>
      <c r="C174" s="6" t="n">
        <v>101.823112487793</v>
      </c>
      <c r="D174" s="7" t="n">
        <v>1.46594806574285</v>
      </c>
    </row>
    <row r="175" customFormat="false" ht="13.2" hidden="false" customHeight="false" outlineLevel="0" collapsed="false">
      <c r="A175" s="4" t="s">
        <v>7</v>
      </c>
      <c r="B175" s="5" t="n">
        <v>244</v>
      </c>
      <c r="C175" s="6" t="n">
        <v>102.889549255371</v>
      </c>
      <c r="D175" s="7" t="n">
        <v>1.48130138404667</v>
      </c>
    </row>
    <row r="176" customFormat="false" ht="13.2" hidden="false" customHeight="false" outlineLevel="0" collapsed="false">
      <c r="A176" s="4" t="s">
        <v>7</v>
      </c>
      <c r="B176" s="5" t="n">
        <v>258</v>
      </c>
      <c r="C176" s="6" t="n">
        <v>100.827560424805</v>
      </c>
      <c r="D176" s="7" t="n">
        <v>1.4516148949042</v>
      </c>
    </row>
    <row r="177" customFormat="false" ht="13.2" hidden="false" customHeight="false" outlineLevel="0" collapsed="false">
      <c r="A177" s="4" t="s">
        <v>7</v>
      </c>
      <c r="B177" s="5" t="n">
        <v>259</v>
      </c>
      <c r="C177" s="6" t="n">
        <v>95.7364959716797</v>
      </c>
      <c r="D177" s="7" t="n">
        <v>1.37831876054406</v>
      </c>
    </row>
    <row r="178" customFormat="false" ht="13.2" hidden="false" customHeight="false" outlineLevel="0" collapsed="false">
      <c r="A178" s="4" t="s">
        <v>7</v>
      </c>
      <c r="B178" s="5" t="n">
        <v>260</v>
      </c>
      <c r="C178" s="6" t="n">
        <v>102.644348144531</v>
      </c>
      <c r="D178" s="7" t="n">
        <v>1.47777120582759</v>
      </c>
    </row>
    <row r="179" customFormat="false" ht="13.2" hidden="false" customHeight="false" outlineLevel="0" collapsed="false">
      <c r="A179" s="4" t="s">
        <v>7</v>
      </c>
      <c r="B179" s="5" t="n">
        <v>267</v>
      </c>
      <c r="C179" s="6" t="n">
        <v>97.4642639160156</v>
      </c>
      <c r="D179" s="7" t="n">
        <v>1.40319345518947</v>
      </c>
    </row>
    <row r="180" customFormat="false" ht="13.2" hidden="false" customHeight="false" outlineLevel="0" collapsed="false">
      <c r="A180" s="4" t="s">
        <v>7</v>
      </c>
      <c r="B180" s="5" t="n">
        <v>268</v>
      </c>
      <c r="C180" s="6" t="n">
        <v>101.136749267578</v>
      </c>
      <c r="D180" s="7" t="n">
        <v>1.45606626756489</v>
      </c>
    </row>
    <row r="181" customFormat="false" ht="13.2" hidden="false" customHeight="false" outlineLevel="0" collapsed="false">
      <c r="A181" s="4" t="s">
        <v>7</v>
      </c>
      <c r="B181" s="5" t="n">
        <v>272</v>
      </c>
      <c r="C181" s="6" t="n">
        <v>91.407096862793</v>
      </c>
      <c r="D181" s="7" t="n">
        <v>1.31598848383874</v>
      </c>
    </row>
    <row r="182" customFormat="false" ht="13.2" hidden="false" customHeight="false" outlineLevel="0" collapsed="false">
      <c r="A182" s="4" t="s">
        <v>7</v>
      </c>
      <c r="B182" s="5" t="n">
        <v>273</v>
      </c>
      <c r="C182" s="6" t="n">
        <v>91.7807846069336</v>
      </c>
      <c r="D182" s="7" t="n">
        <v>1.32136838510633</v>
      </c>
    </row>
    <row r="183" customFormat="false" ht="13.2" hidden="false" customHeight="false" outlineLevel="0" collapsed="false">
      <c r="A183" s="4" t="s">
        <v>7</v>
      </c>
      <c r="B183" s="5" t="n">
        <v>274</v>
      </c>
      <c r="C183" s="6" t="n">
        <v>91.9006958007813</v>
      </c>
      <c r="D183" s="7" t="n">
        <v>1.3230947079137</v>
      </c>
    </row>
    <row r="184" customFormat="false" ht="13.2" hidden="false" customHeight="false" outlineLevel="0" collapsed="false">
      <c r="A184" s="4" t="s">
        <v>7</v>
      </c>
      <c r="B184" s="5" t="n">
        <v>275</v>
      </c>
      <c r="C184" s="6" t="n">
        <v>91.9596939086914</v>
      </c>
      <c r="D184" s="7" t="n">
        <v>1.32394430693239</v>
      </c>
    </row>
    <row r="185" customFormat="false" ht="13.2" hidden="false" customHeight="false" outlineLevel="0" collapsed="false">
      <c r="A185" s="4" t="s">
        <v>7</v>
      </c>
      <c r="B185" s="5" t="n">
        <v>276</v>
      </c>
      <c r="C185" s="6" t="n">
        <v>91.9948120117188</v>
      </c>
      <c r="D185" s="7" t="n">
        <v>1.32445001509041</v>
      </c>
    </row>
    <row r="186" customFormat="false" ht="13.2" hidden="false" customHeight="false" outlineLevel="0" collapsed="false">
      <c r="A186" s="4" t="s">
        <v>7</v>
      </c>
      <c r="B186" s="5" t="n">
        <v>277</v>
      </c>
      <c r="C186" s="6" t="n">
        <v>92.0181045532227</v>
      </c>
      <c r="D186" s="7" t="n">
        <v>1.32478505838662</v>
      </c>
    </row>
    <row r="187" customFormat="false" ht="13.2" hidden="false" customHeight="false" outlineLevel="0" collapsed="false">
      <c r="A187" s="4" t="s">
        <v>7</v>
      </c>
      <c r="B187" s="5" t="n">
        <v>276</v>
      </c>
      <c r="C187" s="6" t="n">
        <v>99.8195419311523</v>
      </c>
      <c r="D187" s="7" t="n">
        <v>1.43710232805461</v>
      </c>
    </row>
    <row r="188" customFormat="false" ht="13.2" hidden="false" customHeight="false" outlineLevel="0" collapsed="false">
      <c r="A188" s="4" t="s">
        <v>7</v>
      </c>
      <c r="B188" s="5" t="n">
        <v>277</v>
      </c>
      <c r="C188" s="6" t="n">
        <v>96.89501953125</v>
      </c>
      <c r="D188" s="7" t="n">
        <v>1.39499816577882</v>
      </c>
    </row>
    <row r="189" customFormat="false" ht="13.2" hidden="false" customHeight="false" outlineLevel="0" collapsed="false">
      <c r="A189" s="4" t="s">
        <v>7</v>
      </c>
      <c r="B189" s="5" t="n">
        <v>278</v>
      </c>
      <c r="C189" s="6" t="n">
        <v>95.4130477905273</v>
      </c>
      <c r="D189" s="7" t="n">
        <v>1.37366203125566</v>
      </c>
    </row>
    <row r="190" customFormat="false" ht="13.2" hidden="false" customHeight="false" outlineLevel="0" collapsed="false">
      <c r="A190" s="4" t="s">
        <v>7</v>
      </c>
      <c r="B190" s="5" t="n">
        <v>276</v>
      </c>
      <c r="C190" s="6" t="n">
        <v>95.8103561401367</v>
      </c>
      <c r="D190" s="7" t="n">
        <v>1.37938221450895</v>
      </c>
    </row>
    <row r="191" customFormat="false" ht="13.2" hidden="false" customHeight="false" outlineLevel="0" collapsed="false">
      <c r="A191" s="4" t="s">
        <v>7</v>
      </c>
      <c r="B191" s="5" t="n">
        <v>277</v>
      </c>
      <c r="C191" s="6" t="n">
        <v>94.0512084960938</v>
      </c>
      <c r="D191" s="7" t="n">
        <v>1.35405582841486</v>
      </c>
    </row>
    <row r="192" customFormat="false" ht="13.2" hidden="false" customHeight="false" outlineLevel="0" collapsed="false">
      <c r="A192" s="4" t="s">
        <v>7</v>
      </c>
      <c r="B192" s="5" t="n">
        <v>278</v>
      </c>
      <c r="C192" s="6" t="n">
        <v>91.8572387695313</v>
      </c>
      <c r="D192" s="7" t="n">
        <v>1.32246920838952</v>
      </c>
    </row>
    <row r="193" customFormat="false" ht="13.2" hidden="false" customHeight="false" outlineLevel="0" collapsed="false">
      <c r="A193" s="4" t="s">
        <v>7</v>
      </c>
      <c r="B193" s="5" t="n">
        <v>289</v>
      </c>
      <c r="C193" s="6" t="n">
        <v>90.1856079101563</v>
      </c>
      <c r="D193" s="7" t="n">
        <v>1.29840266890824</v>
      </c>
    </row>
    <row r="194" customFormat="false" ht="13.2" hidden="false" customHeight="false" outlineLevel="0" collapsed="false">
      <c r="A194" s="4" t="s">
        <v>7</v>
      </c>
      <c r="B194" s="5" t="n">
        <v>290</v>
      </c>
      <c r="C194" s="6" t="n">
        <v>89.1909790039063</v>
      </c>
      <c r="D194" s="7" t="n">
        <v>1.28408300224692</v>
      </c>
    </row>
    <row r="195" customFormat="false" ht="13.2" hidden="false" customHeight="false" outlineLevel="0" collapsed="false">
      <c r="A195" s="4" t="s">
        <v>7</v>
      </c>
      <c r="B195" s="5" t="n">
        <v>284</v>
      </c>
      <c r="C195" s="6" t="n">
        <v>87.7328262329102</v>
      </c>
      <c r="D195" s="7" t="n">
        <v>1.26308982726187</v>
      </c>
    </row>
    <row r="196" customFormat="false" ht="13.2" hidden="false" customHeight="false" outlineLevel="0" collapsed="false">
      <c r="A196" s="4" t="s">
        <v>7</v>
      </c>
      <c r="B196" s="5" t="n">
        <v>285</v>
      </c>
      <c r="C196" s="6" t="n">
        <v>88.4347534179688</v>
      </c>
      <c r="D196" s="7" t="n">
        <v>1.27319560851902</v>
      </c>
    </row>
    <row r="197" customFormat="false" ht="13.2" hidden="false" customHeight="false" outlineLevel="0" collapsed="false">
      <c r="A197" s="4" t="s">
        <v>7</v>
      </c>
      <c r="B197" s="5" t="n">
        <v>286</v>
      </c>
      <c r="C197" s="6" t="n">
        <v>88.2025146484375</v>
      </c>
      <c r="D197" s="7" t="n">
        <v>1.26985204406083</v>
      </c>
    </row>
    <row r="198" customFormat="false" ht="13.2" hidden="false" customHeight="false" outlineLevel="0" collapsed="false">
      <c r="A198" s="4" t="s">
        <v>7</v>
      </c>
      <c r="B198" s="5" t="n">
        <v>285</v>
      </c>
      <c r="C198" s="6" t="n">
        <v>9.54388046264648</v>
      </c>
      <c r="D198" s="7"/>
    </row>
    <row r="199" customFormat="false" ht="13.2" hidden="false" customHeight="false" outlineLevel="0" collapsed="false">
      <c r="A199" s="4" t="s">
        <v>7</v>
      </c>
      <c r="B199" s="5" t="n">
        <v>286</v>
      </c>
      <c r="C199" s="6" t="n">
        <v>10.321738243103</v>
      </c>
      <c r="D199" s="7"/>
    </row>
    <row r="200" customFormat="false" ht="13.2" hidden="false" customHeight="false" outlineLevel="0" collapsed="false">
      <c r="A200" s="4" t="s">
        <v>7</v>
      </c>
      <c r="B200" s="5" t="n">
        <v>287</v>
      </c>
      <c r="C200" s="6" t="n">
        <v>10.1514310836792</v>
      </c>
      <c r="D200" s="7"/>
    </row>
    <row r="201" customFormat="false" ht="13.2" hidden="false" customHeight="false" outlineLevel="0" collapsed="false">
      <c r="A201" s="4" t="s">
        <v>7</v>
      </c>
      <c r="B201" s="5" t="n">
        <v>288</v>
      </c>
      <c r="C201" s="6" t="n">
        <v>9.79615783691406</v>
      </c>
      <c r="D201" s="7"/>
    </row>
    <row r="202" customFormat="false" ht="13.2" hidden="false" customHeight="false" outlineLevel="0" collapsed="false">
      <c r="A202" s="4" t="s">
        <v>7</v>
      </c>
      <c r="B202" s="5" t="n">
        <v>298</v>
      </c>
      <c r="C202" s="6" t="n">
        <v>86.5780334472656</v>
      </c>
      <c r="D202" s="7" t="n">
        <v>1.24646443873644</v>
      </c>
    </row>
    <row r="203" customFormat="false" ht="13.2" hidden="false" customHeight="false" outlineLevel="0" collapsed="false">
      <c r="A203" s="4" t="s">
        <v>7</v>
      </c>
      <c r="B203" s="5" t="n">
        <v>299</v>
      </c>
      <c r="C203" s="6" t="n">
        <v>91.5264892578125</v>
      </c>
      <c r="D203" s="7" t="n">
        <v>1.31770735606551</v>
      </c>
    </row>
    <row r="204" customFormat="false" ht="13.2" hidden="false" customHeight="false" outlineLevel="0" collapsed="false">
      <c r="A204" s="4" t="s">
        <v>7</v>
      </c>
      <c r="B204" s="5" t="n">
        <v>300</v>
      </c>
      <c r="C204" s="6" t="n">
        <v>93.0199966430664</v>
      </c>
      <c r="D204" s="7" t="n">
        <v>1.33920926600695</v>
      </c>
    </row>
    <row r="205" customFormat="false" ht="13.2" hidden="false" customHeight="false" outlineLevel="0" collapsed="false">
      <c r="A205" s="4" t="s">
        <v>7</v>
      </c>
      <c r="B205" s="5" t="n">
        <v>305</v>
      </c>
      <c r="C205" s="6" t="n">
        <v>86.5155715942383</v>
      </c>
      <c r="D205" s="7" t="n">
        <v>1.24556513037533</v>
      </c>
    </row>
    <row r="206" customFormat="false" ht="13.2" hidden="false" customHeight="false" outlineLevel="0" collapsed="false">
      <c r="A206" s="4" t="s">
        <v>7</v>
      </c>
      <c r="B206" s="5" t="n">
        <v>306</v>
      </c>
      <c r="C206" s="6" t="n">
        <v>88.070426940918</v>
      </c>
      <c r="D206" s="7" t="n">
        <v>1.26795039977878</v>
      </c>
    </row>
    <row r="207" customFormat="false" ht="13.2" hidden="false" customHeight="false" outlineLevel="0" collapsed="false">
      <c r="A207" s="4" t="s">
        <v>7</v>
      </c>
      <c r="B207" s="5" t="n">
        <v>307</v>
      </c>
      <c r="C207" s="6" t="n">
        <v>89.0094604492188</v>
      </c>
      <c r="D207" s="7" t="n">
        <v>1.28146959468722</v>
      </c>
    </row>
    <row r="208" customFormat="false" ht="13.2" hidden="false" customHeight="false" outlineLevel="0" collapsed="false">
      <c r="A208" s="4" t="s">
        <v>7</v>
      </c>
      <c r="B208" s="5" t="n">
        <v>308</v>
      </c>
      <c r="C208" s="6" t="n">
        <v>89.6380386352539</v>
      </c>
      <c r="D208" s="7" t="n">
        <v>1.29051925614476</v>
      </c>
    </row>
    <row r="209" customFormat="false" ht="13.2" hidden="false" customHeight="false" outlineLevel="0" collapsed="false">
      <c r="A209" s="4" t="s">
        <v>7</v>
      </c>
      <c r="B209" s="5" t="n">
        <v>311</v>
      </c>
      <c r="C209" s="6" t="n">
        <v>91.2161102294922</v>
      </c>
      <c r="D209" s="7" t="n">
        <v>1.31323887035251</v>
      </c>
    </row>
    <row r="210" customFormat="false" ht="13.2" hidden="false" customHeight="false" outlineLevel="0" collapsed="false">
      <c r="A210" s="4" t="s">
        <v>7</v>
      </c>
      <c r="B210" s="5" t="n">
        <v>312</v>
      </c>
      <c r="C210" s="6" t="n">
        <v>84.1960906982422</v>
      </c>
      <c r="D210" s="7" t="n">
        <v>1.21217162813991</v>
      </c>
    </row>
    <row r="211" customFormat="false" ht="13.2" hidden="false" customHeight="false" outlineLevel="0" collapsed="false">
      <c r="A211" s="4" t="s">
        <v>7</v>
      </c>
      <c r="B211" s="5" t="n">
        <v>312</v>
      </c>
      <c r="C211" s="6" t="n">
        <v>83.724739074707</v>
      </c>
      <c r="D211" s="7" t="n">
        <v>1.20538554619998</v>
      </c>
    </row>
    <row r="212" customFormat="false" ht="13.2" hidden="false" customHeight="false" outlineLevel="0" collapsed="false">
      <c r="A212" s="4" t="s">
        <v>7</v>
      </c>
      <c r="B212" s="5" t="n">
        <v>313</v>
      </c>
      <c r="C212" s="6" t="n">
        <v>87.885368347168</v>
      </c>
      <c r="D212" s="7" t="n">
        <v>1.26528611872345</v>
      </c>
    </row>
    <row r="213" customFormat="false" ht="13.2" hidden="false" customHeight="false" outlineLevel="0" collapsed="false">
      <c r="A213" s="4" t="s">
        <v>7</v>
      </c>
      <c r="B213" s="5" t="n">
        <v>314</v>
      </c>
      <c r="C213" s="6" t="n">
        <v>89.2956008911133</v>
      </c>
      <c r="D213" s="7" t="n">
        <v>1.28558930009604</v>
      </c>
    </row>
    <row r="214" customFormat="false" ht="13.2" hidden="false" customHeight="false" outlineLevel="0" collapsed="false">
      <c r="A214" s="4" t="s">
        <v>7</v>
      </c>
      <c r="B214" s="5" t="n">
        <v>315</v>
      </c>
      <c r="C214" s="6" t="n">
        <v>90.0019302368164</v>
      </c>
      <c r="D214" s="7" t="n">
        <v>1.29575829487294</v>
      </c>
    </row>
    <row r="215" customFormat="false" ht="13.2" hidden="false" customHeight="false" outlineLevel="0" collapsed="false">
      <c r="A215" s="4" t="s">
        <v>7</v>
      </c>
      <c r="B215" s="5" t="n">
        <v>322</v>
      </c>
      <c r="C215" s="6" t="n">
        <v>85.9231185913086</v>
      </c>
      <c r="D215" s="7" t="n">
        <v>1.23703561257571</v>
      </c>
    </row>
    <row r="216" customFormat="false" ht="13.2" hidden="false" customHeight="false" outlineLevel="0" collapsed="false">
      <c r="A216" s="4" t="s">
        <v>7</v>
      </c>
      <c r="B216" s="5" t="n">
        <v>323</v>
      </c>
      <c r="C216" s="6" t="n">
        <v>93.7131881713867</v>
      </c>
      <c r="D216" s="7" t="n">
        <v>1.34918896947056</v>
      </c>
    </row>
    <row r="217" customFormat="false" ht="13.2" hidden="false" customHeight="false" outlineLevel="0" collapsed="false">
      <c r="A217" s="4" t="s">
        <v>7</v>
      </c>
      <c r="B217" s="5" t="n">
        <v>324</v>
      </c>
      <c r="C217" s="6" t="n">
        <v>95.9317016601563</v>
      </c>
      <c r="D217" s="7" t="n">
        <v>1.38112937565893</v>
      </c>
    </row>
    <row r="218" customFormat="false" ht="13.2" hidden="false" customHeight="false" outlineLevel="0" collapsed="false">
      <c r="A218" s="4" t="s">
        <v>7</v>
      </c>
      <c r="B218" s="5" t="n">
        <v>325</v>
      </c>
      <c r="C218" s="6" t="n">
        <v>96.7689819335938</v>
      </c>
      <c r="D218" s="7" t="n">
        <v>1.3931836001575</v>
      </c>
    </row>
    <row r="219" customFormat="false" ht="13.2" hidden="false" customHeight="false" outlineLevel="0" collapsed="false">
      <c r="A219" s="4" t="s">
        <v>7</v>
      </c>
      <c r="B219" s="5" t="n">
        <v>339</v>
      </c>
      <c r="C219" s="6" t="n">
        <v>86.3365859985352</v>
      </c>
      <c r="D219" s="7" t="n">
        <v>1.24298816081136</v>
      </c>
    </row>
    <row r="220" customFormat="false" ht="13.2" hidden="false" customHeight="false" outlineLevel="0" collapsed="false">
      <c r="A220" s="4" t="s">
        <v>7</v>
      </c>
      <c r="B220" s="5" t="n">
        <v>340</v>
      </c>
      <c r="C220" s="6" t="n">
        <v>89.8142700195313</v>
      </c>
      <c r="D220" s="7" t="n">
        <v>1.29305652808398</v>
      </c>
    </row>
    <row r="221" customFormat="false" ht="13.2" hidden="false" customHeight="false" outlineLevel="0" collapsed="false">
      <c r="A221" s="4" t="s">
        <v>7</v>
      </c>
      <c r="B221" s="5" t="n">
        <v>341</v>
      </c>
      <c r="C221" s="6" t="n">
        <v>90.9664688110352</v>
      </c>
      <c r="D221" s="7" t="n">
        <v>1.30964478012174</v>
      </c>
    </row>
    <row r="222" customFormat="false" ht="13.2" hidden="false" customHeight="false" outlineLevel="0" collapsed="false">
      <c r="A222" s="4" t="s">
        <v>7</v>
      </c>
      <c r="B222" s="5" t="n">
        <v>343</v>
      </c>
      <c r="C222" s="6" t="n">
        <v>91.470832824707</v>
      </c>
      <c r="D222" s="7" t="n">
        <v>1.31690606940538</v>
      </c>
    </row>
    <row r="223" customFormat="false" ht="13.2" hidden="false" customHeight="false" outlineLevel="0" collapsed="false">
      <c r="A223" s="4" t="s">
        <v>7</v>
      </c>
      <c r="B223" s="5" t="n">
        <v>344</v>
      </c>
      <c r="C223" s="6" t="n">
        <v>92.5337905883789</v>
      </c>
      <c r="D223" s="7" t="n">
        <v>1.33220944553614</v>
      </c>
    </row>
    <row r="224" customFormat="false" ht="13.2" hidden="false" customHeight="false" outlineLevel="0" collapsed="false">
      <c r="A224" s="4" t="s">
        <v>7</v>
      </c>
      <c r="B224" s="5" t="n">
        <v>345</v>
      </c>
      <c r="C224" s="6" t="n">
        <v>92.8908309936523</v>
      </c>
      <c r="D224" s="7" t="n">
        <v>1.33734976407141</v>
      </c>
    </row>
    <row r="225" customFormat="false" ht="13.2" hidden="false" customHeight="false" outlineLevel="0" collapsed="false">
      <c r="A225" s="4" t="s">
        <v>7</v>
      </c>
      <c r="B225" s="5" t="n">
        <v>356</v>
      </c>
      <c r="C225" s="6" t="n">
        <v>92.3068161010742</v>
      </c>
      <c r="D225" s="7" t="n">
        <v>1.32894166745245</v>
      </c>
    </row>
    <row r="226" customFormat="false" ht="13.2" hidden="false" customHeight="false" outlineLevel="0" collapsed="false">
      <c r="A226" s="4" t="s">
        <v>7</v>
      </c>
      <c r="B226" s="5" t="n">
        <v>357</v>
      </c>
      <c r="C226" s="6" t="n">
        <v>88.4617004394531</v>
      </c>
      <c r="D226" s="7" t="n">
        <v>1.27358362078667</v>
      </c>
    </row>
    <row r="227" customFormat="false" ht="13.2" hidden="false" customHeight="false" outlineLevel="0" collapsed="false">
      <c r="A227" s="4" t="s">
        <v>7</v>
      </c>
      <c r="B227" s="5" t="n">
        <v>362</v>
      </c>
      <c r="C227" s="6" t="n">
        <v>92.431282043457</v>
      </c>
      <c r="D227" s="7" t="n">
        <v>1.33073376491666</v>
      </c>
    </row>
    <row r="228" customFormat="false" ht="13.2" hidden="false" customHeight="false" outlineLevel="0" collapsed="false">
      <c r="A228" s="4" t="s">
        <v>7</v>
      </c>
      <c r="B228" s="5" t="n">
        <v>363</v>
      </c>
      <c r="C228" s="6" t="n">
        <v>93.3232803344727</v>
      </c>
      <c r="D228" s="7" t="n">
        <v>1.34357577189803</v>
      </c>
    </row>
    <row r="229" customFormat="false" ht="13.2" hidden="false" customHeight="false" outlineLevel="0" collapsed="false">
      <c r="A229" s="4" t="s">
        <v>7</v>
      </c>
      <c r="B229" s="5" t="n">
        <v>364</v>
      </c>
      <c r="C229" s="6" t="n">
        <v>93.5849380493164</v>
      </c>
      <c r="D229" s="7" t="n">
        <v>1.34734285529703</v>
      </c>
    </row>
    <row r="230" customFormat="false" ht="13.2" hidden="false" customHeight="false" outlineLevel="0" collapsed="false">
      <c r="A230" s="4" t="s">
        <v>7</v>
      </c>
      <c r="B230" s="5" t="n">
        <v>365</v>
      </c>
      <c r="C230" s="6" t="n">
        <v>93.708122253418</v>
      </c>
      <c r="D230" s="7" t="n">
        <v>1.34911632630974</v>
      </c>
    </row>
    <row r="231" customFormat="false" ht="13.2" hidden="false" customHeight="false" outlineLevel="0" collapsed="false">
      <c r="A231" s="4" t="s">
        <v>7</v>
      </c>
      <c r="B231" s="5" t="n">
        <v>383</v>
      </c>
      <c r="C231" s="6" t="n">
        <v>87.4648132324219</v>
      </c>
      <c r="D231" s="7" t="n">
        <v>1.25923135783523</v>
      </c>
    </row>
    <row r="232" customFormat="false" ht="13.2" hidden="false" customHeight="false" outlineLevel="0" collapsed="false">
      <c r="A232" s="4" t="s">
        <v>7</v>
      </c>
      <c r="B232" s="5" t="n">
        <v>380</v>
      </c>
      <c r="C232" s="6" t="n">
        <v>93.1979064941406</v>
      </c>
      <c r="D232" s="7" t="n">
        <v>1.3417707523331</v>
      </c>
    </row>
    <row r="233" customFormat="false" ht="13.2" hidden="false" customHeight="false" outlineLevel="0" collapsed="false">
      <c r="A233" s="4" t="s">
        <v>7</v>
      </c>
      <c r="B233" s="5" t="n">
        <v>381</v>
      </c>
      <c r="C233" s="6" t="n">
        <v>82.9724655151367</v>
      </c>
      <c r="D233" s="7" t="n">
        <v>1.19455484673381</v>
      </c>
    </row>
    <row r="234" customFormat="false" ht="13.2" hidden="false" customHeight="false" outlineLevel="0" collapsed="false">
      <c r="A234" s="4" t="s">
        <v>7</v>
      </c>
      <c r="B234" s="5" t="n">
        <v>382</v>
      </c>
      <c r="C234" s="6" t="n">
        <v>88.1186599731445</v>
      </c>
      <c r="D234" s="7" t="n">
        <v>1.26864481717348</v>
      </c>
    </row>
    <row r="235" customFormat="false" ht="13.2" hidden="false" customHeight="false" outlineLevel="0" collapsed="false">
      <c r="A235" s="4" t="s">
        <v>7</v>
      </c>
      <c r="B235" s="5" t="n">
        <v>382</v>
      </c>
      <c r="C235" s="6" t="n">
        <v>96.5115280151367</v>
      </c>
      <c r="D235" s="7" t="n">
        <v>1.38947693631053</v>
      </c>
    </row>
    <row r="236" customFormat="false" ht="13.2" hidden="false" customHeight="false" outlineLevel="0" collapsed="false">
      <c r="A236" s="4" t="s">
        <v>7</v>
      </c>
      <c r="B236" s="5" t="n">
        <v>383</v>
      </c>
      <c r="C236" s="6" t="n">
        <v>93.0697937011719</v>
      </c>
      <c r="D236" s="7" t="n">
        <v>1.33992626797408</v>
      </c>
    </row>
    <row r="237" customFormat="false" ht="13.2" hidden="false" customHeight="false" outlineLevel="0" collapsed="false">
      <c r="A237" s="4" t="s">
        <v>7</v>
      </c>
      <c r="B237" s="5" t="n">
        <v>384</v>
      </c>
      <c r="C237" s="6" t="n">
        <v>92.5230484008789</v>
      </c>
      <c r="D237" s="7" t="n">
        <v>1.33205484598875</v>
      </c>
    </row>
    <row r="238" customFormat="false" ht="13.2" hidden="false" customHeight="false" outlineLevel="0" collapsed="false">
      <c r="A238" s="4"/>
      <c r="B238" s="4"/>
      <c r="C238" s="4"/>
      <c r="D238" s="4"/>
    </row>
    <row r="239" customFormat="false" ht="13.2" hidden="false" customHeight="false" outlineLevel="0" collapsed="false">
      <c r="A239" s="4"/>
      <c r="B239" s="4"/>
      <c r="C239" s="4"/>
      <c r="D239" s="4"/>
    </row>
    <row r="240" customFormat="false" ht="13.2" hidden="false" customHeight="false" outlineLevel="0" collapsed="false">
      <c r="A240" s="4"/>
      <c r="B240" s="4"/>
      <c r="C240" s="4"/>
      <c r="D240" s="4"/>
    </row>
    <row r="241" customFormat="false" ht="15.6" hidden="false" customHeight="false" outlineLevel="0" collapsed="false">
      <c r="A241" s="8" t="s">
        <v>8</v>
      </c>
      <c r="B241" s="4"/>
      <c r="C241" s="4"/>
      <c r="D241" s="4"/>
    </row>
    <row r="242" customFormat="false" ht="13.2" hidden="false" customHeight="false" outlineLevel="0" collapsed="false">
      <c r="A242" s="4"/>
      <c r="B242" s="4"/>
      <c r="C242" s="4"/>
      <c r="D242" s="4"/>
    </row>
    <row r="243" customFormat="false" ht="13.2" hidden="false" customHeight="false" outlineLevel="0" collapsed="false">
      <c r="A243" s="2" t="s">
        <v>1</v>
      </c>
      <c r="B243" s="2" t="s">
        <v>9</v>
      </c>
      <c r="C243" s="2" t="s">
        <v>10</v>
      </c>
      <c r="D243" s="2" t="s">
        <v>4</v>
      </c>
    </row>
    <row r="244" customFormat="false" ht="13.2" hidden="false" customHeight="false" outlineLevel="0" collapsed="false">
      <c r="A244" s="4" t="s">
        <v>5</v>
      </c>
      <c r="B244" s="4" t="n">
        <v>266</v>
      </c>
      <c r="C244" s="4" t="s">
        <v>11</v>
      </c>
      <c r="D244" s="7" t="n">
        <v>1.44014542414733</v>
      </c>
    </row>
    <row r="245" customFormat="false" ht="13.2" hidden="false" customHeight="false" outlineLevel="0" collapsed="false">
      <c r="A245" s="4" t="s">
        <v>5</v>
      </c>
      <c r="B245" s="4" t="n">
        <v>296</v>
      </c>
      <c r="C245" s="4" t="s">
        <v>12</v>
      </c>
      <c r="D245" s="7" t="n">
        <v>1.3457328117501</v>
      </c>
    </row>
    <row r="246" customFormat="false" ht="13.2" hidden="false" customHeight="false" outlineLevel="0" collapsed="false">
      <c r="A246" s="4" t="s">
        <v>5</v>
      </c>
      <c r="B246" s="4" t="n">
        <v>316</v>
      </c>
      <c r="C246" s="4" t="s">
        <v>13</v>
      </c>
      <c r="D246" s="7" t="n">
        <v>1.3238291721791</v>
      </c>
    </row>
    <row r="247" customFormat="false" ht="13.2" hidden="false" customHeight="false" outlineLevel="0" collapsed="false">
      <c r="A247" s="4" t="s">
        <v>5</v>
      </c>
      <c r="B247" s="4" t="n">
        <v>376</v>
      </c>
      <c r="C247" s="4" t="s">
        <v>14</v>
      </c>
      <c r="D247" s="7" t="n">
        <v>5.16175029866384</v>
      </c>
    </row>
    <row r="248" customFormat="false" ht="13.2" hidden="false" customHeight="false" outlineLevel="0" collapsed="false">
      <c r="A248" s="4" t="s">
        <v>5</v>
      </c>
      <c r="B248" s="4" t="n">
        <v>396</v>
      </c>
      <c r="C248" s="4" t="s">
        <v>15</v>
      </c>
      <c r="D248" s="7" t="n">
        <v>6.08473545914143</v>
      </c>
    </row>
    <row r="249" customFormat="false" ht="13.2" hidden="false" customHeight="false" outlineLevel="0" collapsed="false">
      <c r="A249" s="4" t="s">
        <v>5</v>
      </c>
      <c r="B249" s="4" t="n">
        <v>426</v>
      </c>
      <c r="C249" s="4" t="s">
        <v>16</v>
      </c>
      <c r="D249" s="7" t="n">
        <v>5.33983362557278</v>
      </c>
    </row>
    <row r="250" customFormat="false" ht="13.2" hidden="false" customHeight="false" outlineLevel="0" collapsed="false">
      <c r="A250" s="4" t="s">
        <v>5</v>
      </c>
      <c r="B250" s="4" t="n">
        <v>449</v>
      </c>
      <c r="C250" s="4" t="s">
        <v>17</v>
      </c>
      <c r="D250" s="7" t="n">
        <v>5.38522102278713</v>
      </c>
    </row>
    <row r="251" customFormat="false" ht="13.2" hidden="false" customHeight="false" outlineLevel="0" collapsed="false">
      <c r="A251" s="4"/>
      <c r="B251" s="4"/>
      <c r="C251" s="4"/>
      <c r="D251" s="7" t="n">
        <v>0</v>
      </c>
    </row>
    <row r="252" customFormat="false" ht="13.2" hidden="false" customHeight="false" outlineLevel="0" collapsed="false">
      <c r="A252" s="4" t="s">
        <v>6</v>
      </c>
      <c r="B252" s="4" t="n">
        <v>266</v>
      </c>
      <c r="C252" s="4" t="s">
        <v>11</v>
      </c>
      <c r="D252" s="7" t="n">
        <v>1.44014542414733</v>
      </c>
    </row>
    <row r="253" customFormat="false" ht="13.2" hidden="false" customHeight="false" outlineLevel="0" collapsed="false">
      <c r="A253" s="4" t="s">
        <v>6</v>
      </c>
      <c r="B253" s="4" t="n">
        <v>296</v>
      </c>
      <c r="C253" s="4" t="s">
        <v>12</v>
      </c>
      <c r="D253" s="7" t="n">
        <v>1.3457328117501</v>
      </c>
    </row>
    <row r="254" customFormat="false" ht="13.2" hidden="false" customHeight="false" outlineLevel="0" collapsed="false">
      <c r="A254" s="4" t="s">
        <v>6</v>
      </c>
      <c r="B254" s="4" t="n">
        <v>376</v>
      </c>
      <c r="C254" s="4" t="s">
        <v>14</v>
      </c>
      <c r="D254" s="7" t="n">
        <v>6.20705635721169</v>
      </c>
    </row>
    <row r="255" customFormat="false" ht="13.2" hidden="false" customHeight="false" outlineLevel="0" collapsed="false">
      <c r="A255" s="4" t="s">
        <v>6</v>
      </c>
      <c r="B255" s="4" t="n">
        <v>396</v>
      </c>
      <c r="C255" s="4" t="s">
        <v>15</v>
      </c>
      <c r="D255" s="7" t="n">
        <v>7.56285127130529</v>
      </c>
    </row>
    <row r="256" customFormat="false" ht="13.2" hidden="false" customHeight="false" outlineLevel="0" collapsed="false">
      <c r="A256" s="4" t="s">
        <v>6</v>
      </c>
      <c r="B256" s="4" t="n">
        <v>426</v>
      </c>
      <c r="C256" s="4" t="s">
        <v>16</v>
      </c>
      <c r="D256" s="7" t="n">
        <v>7.43287514477942</v>
      </c>
    </row>
    <row r="257" customFormat="false" ht="13.2" hidden="false" customHeight="false" outlineLevel="0" collapsed="false">
      <c r="A257" s="4"/>
      <c r="B257" s="4"/>
      <c r="C257" s="4"/>
      <c r="D257" s="7"/>
    </row>
    <row r="258" customFormat="false" ht="13.2" hidden="false" customHeight="false" outlineLevel="0" collapsed="false">
      <c r="A258" s="4" t="s">
        <v>7</v>
      </c>
      <c r="B258" s="4" t="n">
        <v>266</v>
      </c>
      <c r="C258" s="4" t="n">
        <v>2</v>
      </c>
      <c r="D258" s="7" t="n">
        <v>1.44014542414733</v>
      </c>
    </row>
    <row r="259" customFormat="false" ht="13.2" hidden="false" customHeight="false" outlineLevel="0" collapsed="false">
      <c r="A259" s="4" t="s">
        <v>7</v>
      </c>
      <c r="B259" s="4" t="n">
        <v>296</v>
      </c>
      <c r="C259" s="4" t="n">
        <v>3</v>
      </c>
      <c r="D259" s="7" t="n">
        <v>1.3457328117501</v>
      </c>
    </row>
    <row r="260" customFormat="false" ht="13.2" hidden="false" customHeight="false" outlineLevel="0" collapsed="false">
      <c r="A260" s="4" t="s">
        <v>7</v>
      </c>
      <c r="B260" s="4" t="n">
        <v>316</v>
      </c>
      <c r="C260" s="4" t="n">
        <v>4</v>
      </c>
      <c r="D260" s="7" t="n">
        <v>1.3238291721791</v>
      </c>
    </row>
    <row r="261" customFormat="false" ht="13.2" hidden="false" customHeight="false" outlineLevel="0" collapsed="false">
      <c r="A261" s="4" t="s">
        <v>7</v>
      </c>
      <c r="B261" s="4" t="n">
        <v>336</v>
      </c>
      <c r="C261" s="4" t="n">
        <v>5</v>
      </c>
      <c r="D261" s="7" t="n">
        <v>1.31127645727247</v>
      </c>
    </row>
    <row r="262" customFormat="false" ht="13.2" hidden="false" customHeight="false" outlineLevel="0" collapsed="false">
      <c r="A262" s="4" t="s">
        <v>7</v>
      </c>
      <c r="B262" s="4" t="n">
        <v>356</v>
      </c>
      <c r="C262" s="4" t="n">
        <v>6</v>
      </c>
      <c r="D262" s="7" t="n">
        <v>1.2935803970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8:24:43Z</dcterms:created>
  <dc:creator>Erich Schülein</dc:creator>
  <dc:description/>
  <dc:language>en-US</dc:language>
  <cp:lastModifiedBy>Erich Schülein</cp:lastModifiedBy>
  <dcterms:modified xsi:type="dcterms:W3CDTF">2010-04-15T05:36:28Z</dcterms:modified>
  <cp:revision>0</cp:revision>
  <dc:subject/>
  <dc:title/>
</cp:coreProperties>
</file>