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S 6°" sheetId="1" state="visible" r:id="rId2"/>
    <sheet name="IS 10°" sheetId="2" state="visible" r:id="rId3"/>
    <sheet name="IS 14°" sheetId="3" state="visible" r:id="rId4"/>
    <sheet name="Experimental Data" sheetId="4" state="visible" r:id="rId5"/>
  </sheets>
  <definedNames>
    <definedName function="false" hidden="false" name="W_2D" vbProcedure="false">'Experimental Data'!$A$1:$J$2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7"/>
            <color rgb="FF000000"/>
            <rFont val="Tahoma"/>
            <family val="0"/>
          </rPr>
          <t xml:space="preserve">[Microsoft JET Created Table]019070707070707070707070707070707101007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2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7" uniqueCount="17">
  <si>
    <t xml:space="preserve">Run Nr</t>
  </si>
  <si>
    <t xml:space="preserve">Thermoelement Nr</t>
  </si>
  <si>
    <t xml:space="preserve">X [mm]</t>
  </si>
  <si>
    <t xml:space="preserve">Z [mm]</t>
  </si>
  <si>
    <t xml:space="preserve">Q [W/m²]</t>
  </si>
  <si>
    <t xml:space="preserve">Stanton x 1000</t>
  </si>
  <si>
    <t xml:space="preserve">St / St1</t>
  </si>
  <si>
    <t xml:space="preserve">Tw [K]</t>
  </si>
  <si>
    <t xml:space="preserve">Param</t>
  </si>
  <si>
    <t xml:space="preserve">Model</t>
  </si>
  <si>
    <t xml:space="preserve">IS 14°</t>
  </si>
  <si>
    <t xml:space="preserve">14°</t>
  </si>
  <si>
    <t xml:space="preserve">Impinging Shock</t>
  </si>
  <si>
    <t xml:space="preserve">IS 10°</t>
  </si>
  <si>
    <t xml:space="preserve">10°</t>
  </si>
  <si>
    <t xml:space="preserve">IS 6°</t>
  </si>
  <si>
    <t xml:space="preserve">6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0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7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075885255207"/>
          <c:y val="0.0172366243794815"/>
          <c:w val="0.944592411474479"/>
          <c:h val="0.9120242691671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cc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C$179:$C$262</c:f>
              <c:numCache>
                <c:formatCode>General</c:formatCode>
                <c:ptCount val="84"/>
                <c:pt idx="0">
                  <c:v>203.8</c:v>
                </c:pt>
                <c:pt idx="1">
                  <c:v>223.8</c:v>
                </c:pt>
                <c:pt idx="2">
                  <c:v>243.8</c:v>
                </c:pt>
                <c:pt idx="3">
                  <c:v>263.8</c:v>
                </c:pt>
                <c:pt idx="4">
                  <c:v>283.8</c:v>
                </c:pt>
                <c:pt idx="5">
                  <c:v>303.8</c:v>
                </c:pt>
                <c:pt idx="6">
                  <c:v>323.8</c:v>
                </c:pt>
                <c:pt idx="7">
                  <c:v>343.8</c:v>
                </c:pt>
                <c:pt idx="8">
                  <c:v>363.8</c:v>
                </c:pt>
                <c:pt idx="9">
                  <c:v>383.8</c:v>
                </c:pt>
                <c:pt idx="10">
                  <c:v>388.8</c:v>
                </c:pt>
                <c:pt idx="11">
                  <c:v>393.8</c:v>
                </c:pt>
                <c:pt idx="12">
                  <c:v>398.8</c:v>
                </c:pt>
                <c:pt idx="13">
                  <c:v>403.8</c:v>
                </c:pt>
                <c:pt idx="14">
                  <c:v>408.8</c:v>
                </c:pt>
                <c:pt idx="15">
                  <c:v>413.8</c:v>
                </c:pt>
                <c:pt idx="16">
                  <c:v>418.8</c:v>
                </c:pt>
                <c:pt idx="17">
                  <c:v>423.8</c:v>
                </c:pt>
                <c:pt idx="18">
                  <c:v>428.8</c:v>
                </c:pt>
                <c:pt idx="19">
                  <c:v>433.8</c:v>
                </c:pt>
                <c:pt idx="20">
                  <c:v>438.8</c:v>
                </c:pt>
                <c:pt idx="21">
                  <c:v>443.8</c:v>
                </c:pt>
                <c:pt idx="22">
                  <c:v>448.8</c:v>
                </c:pt>
                <c:pt idx="23">
                  <c:v>453.8</c:v>
                </c:pt>
                <c:pt idx="24">
                  <c:v>458.8</c:v>
                </c:pt>
                <c:pt idx="25">
                  <c:v>463.8</c:v>
                </c:pt>
                <c:pt idx="26">
                  <c:v>468.8</c:v>
                </c:pt>
                <c:pt idx="27">
                  <c:v>473.8</c:v>
                </c:pt>
                <c:pt idx="28">
                  <c:v>161.5</c:v>
                </c:pt>
                <c:pt idx="29">
                  <c:v>181.5</c:v>
                </c:pt>
                <c:pt idx="30">
                  <c:v>201.5</c:v>
                </c:pt>
                <c:pt idx="31">
                  <c:v>221.5</c:v>
                </c:pt>
                <c:pt idx="32">
                  <c:v>241.5</c:v>
                </c:pt>
                <c:pt idx="33">
                  <c:v>261.5</c:v>
                </c:pt>
                <c:pt idx="34">
                  <c:v>281.5</c:v>
                </c:pt>
                <c:pt idx="35">
                  <c:v>301.5</c:v>
                </c:pt>
                <c:pt idx="36">
                  <c:v>321.5</c:v>
                </c:pt>
                <c:pt idx="37">
                  <c:v>341.5</c:v>
                </c:pt>
                <c:pt idx="38">
                  <c:v>346.5</c:v>
                </c:pt>
                <c:pt idx="39">
                  <c:v>351.5</c:v>
                </c:pt>
                <c:pt idx="40">
                  <c:v>356.5</c:v>
                </c:pt>
                <c:pt idx="41">
                  <c:v>361.5</c:v>
                </c:pt>
                <c:pt idx="42">
                  <c:v>366.5</c:v>
                </c:pt>
                <c:pt idx="43">
                  <c:v>371.5</c:v>
                </c:pt>
                <c:pt idx="44">
                  <c:v>376.5</c:v>
                </c:pt>
                <c:pt idx="45">
                  <c:v>381.5</c:v>
                </c:pt>
                <c:pt idx="46">
                  <c:v>386.5</c:v>
                </c:pt>
                <c:pt idx="47">
                  <c:v>391.5</c:v>
                </c:pt>
                <c:pt idx="48">
                  <c:v>396.5</c:v>
                </c:pt>
                <c:pt idx="49">
                  <c:v>401.5</c:v>
                </c:pt>
                <c:pt idx="50">
                  <c:v>406.5</c:v>
                </c:pt>
                <c:pt idx="51">
                  <c:v>411.5</c:v>
                </c:pt>
                <c:pt idx="52">
                  <c:v>416.5</c:v>
                </c:pt>
                <c:pt idx="53">
                  <c:v>421.5</c:v>
                </c:pt>
                <c:pt idx="54">
                  <c:v>426.5</c:v>
                </c:pt>
                <c:pt idx="55">
                  <c:v>431.5</c:v>
                </c:pt>
                <c:pt idx="56">
                  <c:v>147</c:v>
                </c:pt>
                <c:pt idx="57">
                  <c:v>167</c:v>
                </c:pt>
                <c:pt idx="58">
                  <c:v>187</c:v>
                </c:pt>
                <c:pt idx="59">
                  <c:v>207</c:v>
                </c:pt>
                <c:pt idx="60">
                  <c:v>227</c:v>
                </c:pt>
                <c:pt idx="61">
                  <c:v>247</c:v>
                </c:pt>
                <c:pt idx="62">
                  <c:v>267</c:v>
                </c:pt>
                <c:pt idx="63">
                  <c:v>287</c:v>
                </c:pt>
                <c:pt idx="64">
                  <c:v>307</c:v>
                </c:pt>
                <c:pt idx="65">
                  <c:v>327</c:v>
                </c:pt>
                <c:pt idx="66">
                  <c:v>332</c:v>
                </c:pt>
                <c:pt idx="67">
                  <c:v>337</c:v>
                </c:pt>
                <c:pt idx="68">
                  <c:v>342</c:v>
                </c:pt>
                <c:pt idx="69">
                  <c:v>347</c:v>
                </c:pt>
                <c:pt idx="70">
                  <c:v>352</c:v>
                </c:pt>
                <c:pt idx="71">
                  <c:v>357</c:v>
                </c:pt>
                <c:pt idx="72">
                  <c:v>362</c:v>
                </c:pt>
                <c:pt idx="73">
                  <c:v>367</c:v>
                </c:pt>
                <c:pt idx="74">
                  <c:v>372</c:v>
                </c:pt>
                <c:pt idx="75">
                  <c:v>377</c:v>
                </c:pt>
                <c:pt idx="76">
                  <c:v>382</c:v>
                </c:pt>
                <c:pt idx="77">
                  <c:v>387</c:v>
                </c:pt>
                <c:pt idx="78">
                  <c:v>392</c:v>
                </c:pt>
                <c:pt idx="79">
                  <c:v>397</c:v>
                </c:pt>
                <c:pt idx="80">
                  <c:v>402</c:v>
                </c:pt>
                <c:pt idx="81">
                  <c:v>407</c:v>
                </c:pt>
                <c:pt idx="82">
                  <c:v>412</c:v>
                </c:pt>
                <c:pt idx="83">
                  <c:v>417</c:v>
                </c:pt>
              </c:numCache>
            </c:numRef>
          </c:xVal>
          <c:yVal>
            <c:numRef>
              <c:f>'Experimental Data'!$F$179:$F$262</c:f>
              <c:numCache>
                <c:formatCode>General</c:formatCode>
                <c:ptCount val="84"/>
                <c:pt idx="0">
                  <c:v>0.478453124577364</c:v>
                </c:pt>
                <c:pt idx="1">
                  <c:v>0.469362379838257</c:v>
                </c:pt>
                <c:pt idx="2">
                  <c:v>0.452412722994648</c:v>
                </c:pt>
                <c:pt idx="3">
                  <c:v>0.431494616992931</c:v>
                </c:pt>
                <c:pt idx="4">
                  <c:v>0.47255395136807</c:v>
                </c:pt>
                <c:pt idx="5">
                  <c:v>0.45583004580085</c:v>
                </c:pt>
                <c:pt idx="6">
                  <c:v>0.42751878629638</c:v>
                </c:pt>
                <c:pt idx="7">
                  <c:v>1.02352616013847</c:v>
                </c:pt>
                <c:pt idx="8">
                  <c:v>1.10458997911692</c:v>
                </c:pt>
                <c:pt idx="9">
                  <c:v>1.22350731676763</c:v>
                </c:pt>
                <c:pt idx="10">
                  <c:v>1.23839448160894</c:v>
                </c:pt>
                <c:pt idx="11">
                  <c:v>1.2481927854081</c:v>
                </c:pt>
                <c:pt idx="12">
                  <c:v>1.24680914575275</c:v>
                </c:pt>
                <c:pt idx="13">
                  <c:v>1.24871884346614</c:v>
                </c:pt>
                <c:pt idx="14">
                  <c:v>1.20868691889897</c:v>
                </c:pt>
                <c:pt idx="15">
                  <c:v>1.24768473268483</c:v>
                </c:pt>
                <c:pt idx="16">
                  <c:v>1.23543867077981</c:v>
                </c:pt>
                <c:pt idx="17">
                  <c:v>1.15909174199439</c:v>
                </c:pt>
                <c:pt idx="18">
                  <c:v>1.18255149571684</c:v>
                </c:pt>
                <c:pt idx="19">
                  <c:v>1.20325202718317</c:v>
                </c:pt>
                <c:pt idx="20">
                  <c:v>1.17969547037248</c:v>
                </c:pt>
                <c:pt idx="21">
                  <c:v>1.19234561509596</c:v>
                </c:pt>
                <c:pt idx="22">
                  <c:v>1.16725516773289</c:v>
                </c:pt>
                <c:pt idx="23">
                  <c:v>1.13856351966258</c:v>
                </c:pt>
                <c:pt idx="24">
                  <c:v>1.13971134007083</c:v>
                </c:pt>
                <c:pt idx="25">
                  <c:v>1.1755545421618</c:v>
                </c:pt>
                <c:pt idx="26">
                  <c:v>1.17549012975422</c:v>
                </c:pt>
                <c:pt idx="27">
                  <c:v>1.19555129846779</c:v>
                </c:pt>
                <c:pt idx="28">
                  <c:v>0.485020178579714</c:v>
                </c:pt>
                <c:pt idx="29">
                  <c:v>0.472386147501014</c:v>
                </c:pt>
                <c:pt idx="30">
                  <c:v>0.447337494763169</c:v>
                </c:pt>
                <c:pt idx="31">
                  <c:v>0.445103599374859</c:v>
                </c:pt>
                <c:pt idx="32">
                  <c:v>0.471822885555411</c:v>
                </c:pt>
                <c:pt idx="33">
                  <c:v>0.453210920871396</c:v>
                </c:pt>
                <c:pt idx="34">
                  <c:v>0.428719566362334</c:v>
                </c:pt>
                <c:pt idx="35">
                  <c:v>0.39472560689837</c:v>
                </c:pt>
                <c:pt idx="36">
                  <c:v>0.396929214018648</c:v>
                </c:pt>
                <c:pt idx="37">
                  <c:v>0.94836117045912</c:v>
                </c:pt>
                <c:pt idx="38">
                  <c:v>1.08417926781461</c:v>
                </c:pt>
                <c:pt idx="39">
                  <c:v>1.08446434732304</c:v>
                </c:pt>
                <c:pt idx="40">
                  <c:v>1.12796239259925</c:v>
                </c:pt>
                <c:pt idx="41">
                  <c:v>1.15664897088618</c:v>
                </c:pt>
                <c:pt idx="42">
                  <c:v>1.13986323631294</c:v>
                </c:pt>
                <c:pt idx="43">
                  <c:v>1.19772785237927</c:v>
                </c:pt>
                <c:pt idx="44">
                  <c:v>1.20739471976016</c:v>
                </c:pt>
                <c:pt idx="45">
                  <c:v>1.16049340504099</c:v>
                </c:pt>
                <c:pt idx="46">
                  <c:v>1.19628690377591</c:v>
                </c:pt>
                <c:pt idx="47">
                  <c:v>1.22883919050847</c:v>
                </c:pt>
                <c:pt idx="48">
                  <c:v>1.23185997576798</c:v>
                </c:pt>
                <c:pt idx="49">
                  <c:v>1.24293137517602</c:v>
                </c:pt>
                <c:pt idx="50">
                  <c:v>1.22500457000568</c:v>
                </c:pt>
                <c:pt idx="51">
                  <c:v>1.19942703260295</c:v>
                </c:pt>
                <c:pt idx="52">
                  <c:v>1.21442149401173</c:v>
                </c:pt>
                <c:pt idx="53">
                  <c:v>1.23273663272177</c:v>
                </c:pt>
                <c:pt idx="54">
                  <c:v>1.240633075371</c:v>
                </c:pt>
                <c:pt idx="55">
                  <c:v>1.26543575156965</c:v>
                </c:pt>
                <c:pt idx="56">
                  <c:v>0.484258574025976</c:v>
                </c:pt>
                <c:pt idx="57">
                  <c:v>0.467589075381758</c:v>
                </c:pt>
                <c:pt idx="58">
                  <c:v>0.445517751515539</c:v>
                </c:pt>
                <c:pt idx="59">
                  <c:v>0.436737342450761</c:v>
                </c:pt>
                <c:pt idx="60">
                  <c:v>0.472610378365521</c:v>
                </c:pt>
                <c:pt idx="61">
                  <c:v>0.450092744990832</c:v>
                </c:pt>
                <c:pt idx="62">
                  <c:v>0.432031492505392</c:v>
                </c:pt>
                <c:pt idx="63">
                  <c:v>0.39850295703797</c:v>
                </c:pt>
                <c:pt idx="64">
                  <c:v>0.400957830497785</c:v>
                </c:pt>
                <c:pt idx="65">
                  <c:v>0.402965570976852</c:v>
                </c:pt>
                <c:pt idx="66">
                  <c:v>0.408398271287504</c:v>
                </c:pt>
                <c:pt idx="67">
                  <c:v>0.507364245686448</c:v>
                </c:pt>
                <c:pt idx="68">
                  <c:v>1.06649923225518</c:v>
                </c:pt>
                <c:pt idx="69">
                  <c:v>1.08422180205071</c:v>
                </c:pt>
                <c:pt idx="70">
                  <c:v>1.04108148083194</c:v>
                </c:pt>
                <c:pt idx="71">
                  <c:v>1.10047916186972</c:v>
                </c:pt>
                <c:pt idx="72">
                  <c:v>1.12073066191481</c:v>
                </c:pt>
                <c:pt idx="73">
                  <c:v>1.08569680834515</c:v>
                </c:pt>
                <c:pt idx="74">
                  <c:v>1.12916404148843</c:v>
                </c:pt>
                <c:pt idx="75">
                  <c:v>1.16832879701632</c:v>
                </c:pt>
                <c:pt idx="76">
                  <c:v>1.17302785157841</c:v>
                </c:pt>
                <c:pt idx="77">
                  <c:v>1.20544766369772</c:v>
                </c:pt>
                <c:pt idx="78">
                  <c:v>1.19717145896739</c:v>
                </c:pt>
                <c:pt idx="79">
                  <c:v>1.18863300790556</c:v>
                </c:pt>
                <c:pt idx="80">
                  <c:v>1.20255014554632</c:v>
                </c:pt>
                <c:pt idx="81">
                  <c:v>1.22397452153756</c:v>
                </c:pt>
                <c:pt idx="82">
                  <c:v>1.23081297304439</c:v>
                </c:pt>
                <c:pt idx="83">
                  <c:v>1.26445680330729</c:v>
                </c:pt>
              </c:numCache>
            </c:numRef>
          </c:yVal>
          <c:smooth val="0"/>
        </c:ser>
        <c:axId val="31506403"/>
        <c:axId val="25040260"/>
      </c:scatterChart>
      <c:valAx>
        <c:axId val="31506403"/>
        <c:scaling>
          <c:orientation val="minMax"/>
          <c:max val="50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Arial"/>
                  </a:rPr>
                  <a:t>X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0260"/>
        <c:crossesAt val="-40"/>
        <c:crossBetween val="midCat"/>
        <c:majorUnit val="50"/>
      </c:valAx>
      <c:valAx>
        <c:axId val="2504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Arial"/>
                  </a:rPr>
                  <a:t>St x 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6403"/>
        <c:crossesAt val="-28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4470156748024"/>
          <c:y val="0.0172366243794815"/>
          <c:w val="0.945552984325198"/>
          <c:h val="0.9120242691671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cc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C$120:$C$175</c:f>
              <c:numCache>
                <c:formatCode>General</c:formatCode>
                <c:ptCount val="56"/>
                <c:pt idx="0">
                  <c:v>144.7</c:v>
                </c:pt>
                <c:pt idx="1">
                  <c:v>164.7</c:v>
                </c:pt>
                <c:pt idx="2">
                  <c:v>184.7</c:v>
                </c:pt>
                <c:pt idx="3">
                  <c:v>204.7</c:v>
                </c:pt>
                <c:pt idx="4">
                  <c:v>224.7</c:v>
                </c:pt>
                <c:pt idx="5">
                  <c:v>244.7</c:v>
                </c:pt>
                <c:pt idx="6">
                  <c:v>264.7</c:v>
                </c:pt>
                <c:pt idx="7">
                  <c:v>284.7</c:v>
                </c:pt>
                <c:pt idx="8">
                  <c:v>304.7</c:v>
                </c:pt>
                <c:pt idx="9">
                  <c:v>324.7</c:v>
                </c:pt>
                <c:pt idx="10">
                  <c:v>329.7</c:v>
                </c:pt>
                <c:pt idx="11">
                  <c:v>334.7</c:v>
                </c:pt>
                <c:pt idx="12">
                  <c:v>339.7</c:v>
                </c:pt>
                <c:pt idx="13">
                  <c:v>344.7</c:v>
                </c:pt>
                <c:pt idx="14">
                  <c:v>349.7</c:v>
                </c:pt>
                <c:pt idx="15">
                  <c:v>354.7</c:v>
                </c:pt>
                <c:pt idx="16">
                  <c:v>359.7</c:v>
                </c:pt>
                <c:pt idx="17">
                  <c:v>364.7</c:v>
                </c:pt>
                <c:pt idx="18">
                  <c:v>369.7</c:v>
                </c:pt>
                <c:pt idx="19">
                  <c:v>374.7</c:v>
                </c:pt>
                <c:pt idx="20">
                  <c:v>379.7</c:v>
                </c:pt>
                <c:pt idx="21">
                  <c:v>384.7</c:v>
                </c:pt>
                <c:pt idx="22">
                  <c:v>389.7</c:v>
                </c:pt>
                <c:pt idx="23">
                  <c:v>394.7</c:v>
                </c:pt>
                <c:pt idx="24">
                  <c:v>399.7</c:v>
                </c:pt>
                <c:pt idx="25">
                  <c:v>404.7</c:v>
                </c:pt>
                <c:pt idx="26">
                  <c:v>409.7</c:v>
                </c:pt>
                <c:pt idx="27">
                  <c:v>414.7</c:v>
                </c:pt>
                <c:pt idx="28">
                  <c:v>212</c:v>
                </c:pt>
                <c:pt idx="29">
                  <c:v>232</c:v>
                </c:pt>
                <c:pt idx="30">
                  <c:v>252</c:v>
                </c:pt>
                <c:pt idx="31">
                  <c:v>272</c:v>
                </c:pt>
                <c:pt idx="32">
                  <c:v>292</c:v>
                </c:pt>
                <c:pt idx="33">
                  <c:v>312</c:v>
                </c:pt>
                <c:pt idx="34">
                  <c:v>332</c:v>
                </c:pt>
                <c:pt idx="35">
                  <c:v>352</c:v>
                </c:pt>
                <c:pt idx="36">
                  <c:v>372</c:v>
                </c:pt>
                <c:pt idx="37">
                  <c:v>392</c:v>
                </c:pt>
                <c:pt idx="38">
                  <c:v>397</c:v>
                </c:pt>
                <c:pt idx="39">
                  <c:v>402</c:v>
                </c:pt>
                <c:pt idx="40">
                  <c:v>407</c:v>
                </c:pt>
                <c:pt idx="41">
                  <c:v>412</c:v>
                </c:pt>
                <c:pt idx="42">
                  <c:v>417</c:v>
                </c:pt>
                <c:pt idx="43">
                  <c:v>422</c:v>
                </c:pt>
                <c:pt idx="44">
                  <c:v>427</c:v>
                </c:pt>
                <c:pt idx="45">
                  <c:v>432</c:v>
                </c:pt>
                <c:pt idx="46">
                  <c:v>437</c:v>
                </c:pt>
                <c:pt idx="47">
                  <c:v>442</c:v>
                </c:pt>
                <c:pt idx="48">
                  <c:v>447</c:v>
                </c:pt>
                <c:pt idx="49">
                  <c:v>452</c:v>
                </c:pt>
                <c:pt idx="50">
                  <c:v>457</c:v>
                </c:pt>
                <c:pt idx="51">
                  <c:v>462</c:v>
                </c:pt>
                <c:pt idx="52">
                  <c:v>467</c:v>
                </c:pt>
                <c:pt idx="53">
                  <c:v>472</c:v>
                </c:pt>
                <c:pt idx="54">
                  <c:v>477</c:v>
                </c:pt>
                <c:pt idx="55">
                  <c:v>482</c:v>
                </c:pt>
              </c:numCache>
            </c:numRef>
          </c:xVal>
          <c:yVal>
            <c:numRef>
              <c:f>'Experimental Data'!$F$120:$F$175</c:f>
              <c:numCache>
                <c:formatCode>General</c:formatCode>
                <c:ptCount val="56"/>
                <c:pt idx="0">
                  <c:v>0.474169131340342</c:v>
                </c:pt>
                <c:pt idx="1">
                  <c:v>0.471050002115861</c:v>
                </c:pt>
                <c:pt idx="2">
                  <c:v>0.447799610286315</c:v>
                </c:pt>
                <c:pt idx="3">
                  <c:v>0.44378756762183</c:v>
                </c:pt>
                <c:pt idx="4">
                  <c:v>0.457161032035905</c:v>
                </c:pt>
                <c:pt idx="5">
                  <c:v>0.451558988833977</c:v>
                </c:pt>
                <c:pt idx="6">
                  <c:v>0.422997498914601</c:v>
                </c:pt>
                <c:pt idx="7">
                  <c:v>0.394436540652408</c:v>
                </c:pt>
                <c:pt idx="8">
                  <c:v>0.396730043265101</c:v>
                </c:pt>
                <c:pt idx="9">
                  <c:v>0.420245362927098</c:v>
                </c:pt>
                <c:pt idx="10">
                  <c:v>0.657334537300879</c:v>
                </c:pt>
                <c:pt idx="11">
                  <c:v>0.892520272643155</c:v>
                </c:pt>
                <c:pt idx="12">
                  <c:v>0.978519466304916</c:v>
                </c:pt>
                <c:pt idx="13">
                  <c:v>1.34401940266967</c:v>
                </c:pt>
                <c:pt idx="14">
                  <c:v>1.5502872291243</c:v>
                </c:pt>
                <c:pt idx="15">
                  <c:v>1.79759201848562</c:v>
                </c:pt>
                <c:pt idx="16">
                  <c:v>1.95634780344962</c:v>
                </c:pt>
                <c:pt idx="17">
                  <c:v>2.00744191342618</c:v>
                </c:pt>
                <c:pt idx="18">
                  <c:v>2.10413672563013</c:v>
                </c:pt>
                <c:pt idx="19">
                  <c:v>2.1701005458897</c:v>
                </c:pt>
                <c:pt idx="20">
                  <c:v>2.17380964058375</c:v>
                </c:pt>
                <c:pt idx="21">
                  <c:v>2.21351516021191</c:v>
                </c:pt>
                <c:pt idx="22">
                  <c:v>2.19082384738338</c:v>
                </c:pt>
                <c:pt idx="23">
                  <c:v>2.16041649023451</c:v>
                </c:pt>
                <c:pt idx="24">
                  <c:v>2.19174338492353</c:v>
                </c:pt>
                <c:pt idx="25">
                  <c:v>2.21273118098494</c:v>
                </c:pt>
                <c:pt idx="26">
                  <c:v>2.23571549054443</c:v>
                </c:pt>
                <c:pt idx="27">
                  <c:v>2.26378002819712</c:v>
                </c:pt>
                <c:pt idx="28">
                  <c:v>0.505183496658072</c:v>
                </c:pt>
                <c:pt idx="29">
                  <c:v>0.51314165419007</c:v>
                </c:pt>
                <c:pt idx="30">
                  <c:v>0.465288426182236</c:v>
                </c:pt>
                <c:pt idx="31">
                  <c:v>0.457665133809624</c:v>
                </c:pt>
                <c:pt idx="32">
                  <c:v>0.481848056646351</c:v>
                </c:pt>
                <c:pt idx="33">
                  <c:v>0.472889964873002</c:v>
                </c:pt>
                <c:pt idx="34">
                  <c:v>0.53706254560835</c:v>
                </c:pt>
                <c:pt idx="35">
                  <c:v>1.68214421797539</c:v>
                </c:pt>
                <c:pt idx="36">
                  <c:v>2.03575763115521</c:v>
                </c:pt>
                <c:pt idx="37">
                  <c:v>2.21562794425941</c:v>
                </c:pt>
                <c:pt idx="38">
                  <c:v>2.23940986669114</c:v>
                </c:pt>
                <c:pt idx="39">
                  <c:v>2.27916586057451</c:v>
                </c:pt>
                <c:pt idx="40">
                  <c:v>2.41076907755346</c:v>
                </c:pt>
                <c:pt idx="41">
                  <c:v>2.47421224232289</c:v>
                </c:pt>
                <c:pt idx="42">
                  <c:v>2.40283051145106</c:v>
                </c:pt>
                <c:pt idx="43">
                  <c:v>2.23266571004148</c:v>
                </c:pt>
                <c:pt idx="44">
                  <c:v>2.1940469175662</c:v>
                </c:pt>
                <c:pt idx="45">
                  <c:v>2.07933413796268</c:v>
                </c:pt>
                <c:pt idx="46">
                  <c:v>2.11698621455514</c:v>
                </c:pt>
                <c:pt idx="47">
                  <c:v>2.14853619425072</c:v>
                </c:pt>
                <c:pt idx="48">
                  <c:v>2.11672727997399</c:v>
                </c:pt>
                <c:pt idx="49">
                  <c:v>2.13331177469752</c:v>
                </c:pt>
                <c:pt idx="50">
                  <c:v>2.06925710982191</c:v>
                </c:pt>
                <c:pt idx="51">
                  <c:v>1.97879368625304</c:v>
                </c:pt>
                <c:pt idx="52">
                  <c:v>1.90355988944183</c:v>
                </c:pt>
                <c:pt idx="53">
                  <c:v>1.84387038101604</c:v>
                </c:pt>
                <c:pt idx="54">
                  <c:v>1.76647090903685</c:v>
                </c:pt>
                <c:pt idx="55">
                  <c:v>1.70548943697393</c:v>
                </c:pt>
              </c:numCache>
            </c:numRef>
          </c:yVal>
          <c:smooth val="0"/>
        </c:ser>
        <c:axId val="12881644"/>
        <c:axId val="27294389"/>
      </c:scatterChart>
      <c:valAx>
        <c:axId val="12881644"/>
        <c:scaling>
          <c:orientation val="minMax"/>
          <c:max val="50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Arial"/>
                  </a:rPr>
                  <a:t>X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4389"/>
        <c:crossesAt val="-40"/>
        <c:crossBetween val="midCat"/>
        <c:majorUnit val="50"/>
      </c:valAx>
      <c:valAx>
        <c:axId val="2729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Arial"/>
                  </a:rPr>
                  <a:t>St x 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1644"/>
        <c:crossesAt val="-28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4470156748024"/>
          <c:y val="0.0172366243794815"/>
          <c:w val="0.945552984325198"/>
          <c:h val="0.9120242691671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cc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C$5:$C$116</c:f>
              <c:numCache>
                <c:formatCode>General</c:formatCode>
                <c:ptCount val="112"/>
                <c:pt idx="0">
                  <c:v>194.9</c:v>
                </c:pt>
                <c:pt idx="1">
                  <c:v>214.9</c:v>
                </c:pt>
                <c:pt idx="2">
                  <c:v>234.9</c:v>
                </c:pt>
                <c:pt idx="3">
                  <c:v>254.9</c:v>
                </c:pt>
                <c:pt idx="4">
                  <c:v>274.9</c:v>
                </c:pt>
                <c:pt idx="5">
                  <c:v>294.9</c:v>
                </c:pt>
                <c:pt idx="6">
                  <c:v>314.9</c:v>
                </c:pt>
                <c:pt idx="7">
                  <c:v>334.9</c:v>
                </c:pt>
                <c:pt idx="8">
                  <c:v>354.9</c:v>
                </c:pt>
                <c:pt idx="9">
                  <c:v>374.9</c:v>
                </c:pt>
                <c:pt idx="10">
                  <c:v>379.9</c:v>
                </c:pt>
                <c:pt idx="11">
                  <c:v>384.9</c:v>
                </c:pt>
                <c:pt idx="12">
                  <c:v>389.9</c:v>
                </c:pt>
                <c:pt idx="13">
                  <c:v>394.9</c:v>
                </c:pt>
                <c:pt idx="14">
                  <c:v>399.9</c:v>
                </c:pt>
                <c:pt idx="15">
                  <c:v>404.9</c:v>
                </c:pt>
                <c:pt idx="16">
                  <c:v>409.9</c:v>
                </c:pt>
                <c:pt idx="17">
                  <c:v>414.9</c:v>
                </c:pt>
                <c:pt idx="18">
                  <c:v>419.9</c:v>
                </c:pt>
                <c:pt idx="19">
                  <c:v>424.9</c:v>
                </c:pt>
                <c:pt idx="20">
                  <c:v>429.9</c:v>
                </c:pt>
                <c:pt idx="21">
                  <c:v>434.9</c:v>
                </c:pt>
                <c:pt idx="22">
                  <c:v>439.9</c:v>
                </c:pt>
                <c:pt idx="23">
                  <c:v>444.9</c:v>
                </c:pt>
                <c:pt idx="24">
                  <c:v>449.9</c:v>
                </c:pt>
                <c:pt idx="25">
                  <c:v>454.9</c:v>
                </c:pt>
                <c:pt idx="26">
                  <c:v>459.9</c:v>
                </c:pt>
                <c:pt idx="27">
                  <c:v>464.9</c:v>
                </c:pt>
                <c:pt idx="28">
                  <c:v>202.9</c:v>
                </c:pt>
                <c:pt idx="29">
                  <c:v>222.9</c:v>
                </c:pt>
                <c:pt idx="30">
                  <c:v>242.9</c:v>
                </c:pt>
                <c:pt idx="31">
                  <c:v>262.9</c:v>
                </c:pt>
                <c:pt idx="32">
                  <c:v>282.9</c:v>
                </c:pt>
                <c:pt idx="33">
                  <c:v>302.9</c:v>
                </c:pt>
                <c:pt idx="34">
                  <c:v>322.9</c:v>
                </c:pt>
                <c:pt idx="35">
                  <c:v>342.9</c:v>
                </c:pt>
                <c:pt idx="36">
                  <c:v>362.9</c:v>
                </c:pt>
                <c:pt idx="37">
                  <c:v>382.9</c:v>
                </c:pt>
                <c:pt idx="38">
                  <c:v>387.9</c:v>
                </c:pt>
                <c:pt idx="39">
                  <c:v>392.9</c:v>
                </c:pt>
                <c:pt idx="40">
                  <c:v>397.9</c:v>
                </c:pt>
                <c:pt idx="41">
                  <c:v>402.9</c:v>
                </c:pt>
                <c:pt idx="42">
                  <c:v>407.9</c:v>
                </c:pt>
                <c:pt idx="43">
                  <c:v>412.9</c:v>
                </c:pt>
                <c:pt idx="44">
                  <c:v>417.9</c:v>
                </c:pt>
                <c:pt idx="45">
                  <c:v>422.9</c:v>
                </c:pt>
                <c:pt idx="46">
                  <c:v>427.9</c:v>
                </c:pt>
                <c:pt idx="47">
                  <c:v>432.9</c:v>
                </c:pt>
                <c:pt idx="48">
                  <c:v>437.9</c:v>
                </c:pt>
                <c:pt idx="49">
                  <c:v>442.9</c:v>
                </c:pt>
                <c:pt idx="50">
                  <c:v>447.9</c:v>
                </c:pt>
                <c:pt idx="51">
                  <c:v>452.9</c:v>
                </c:pt>
                <c:pt idx="52">
                  <c:v>457.9</c:v>
                </c:pt>
                <c:pt idx="53">
                  <c:v>462.9</c:v>
                </c:pt>
                <c:pt idx="54">
                  <c:v>467.9</c:v>
                </c:pt>
                <c:pt idx="55">
                  <c:v>472.9</c:v>
                </c:pt>
                <c:pt idx="56">
                  <c:v>149.9</c:v>
                </c:pt>
                <c:pt idx="57">
                  <c:v>169.9</c:v>
                </c:pt>
                <c:pt idx="58">
                  <c:v>189.9</c:v>
                </c:pt>
                <c:pt idx="59">
                  <c:v>209.9</c:v>
                </c:pt>
                <c:pt idx="60">
                  <c:v>229.9</c:v>
                </c:pt>
                <c:pt idx="61">
                  <c:v>249.9</c:v>
                </c:pt>
                <c:pt idx="62">
                  <c:v>269.9</c:v>
                </c:pt>
                <c:pt idx="63">
                  <c:v>289.9</c:v>
                </c:pt>
                <c:pt idx="64">
                  <c:v>309.9</c:v>
                </c:pt>
                <c:pt idx="65">
                  <c:v>329.9</c:v>
                </c:pt>
                <c:pt idx="66">
                  <c:v>334.9</c:v>
                </c:pt>
                <c:pt idx="67">
                  <c:v>339.9</c:v>
                </c:pt>
                <c:pt idx="68">
                  <c:v>344.9</c:v>
                </c:pt>
                <c:pt idx="69">
                  <c:v>349.9</c:v>
                </c:pt>
                <c:pt idx="70">
                  <c:v>354.9</c:v>
                </c:pt>
                <c:pt idx="71">
                  <c:v>359.9</c:v>
                </c:pt>
                <c:pt idx="72">
                  <c:v>364.9</c:v>
                </c:pt>
                <c:pt idx="73">
                  <c:v>369.9</c:v>
                </c:pt>
                <c:pt idx="74">
                  <c:v>374.9</c:v>
                </c:pt>
                <c:pt idx="75">
                  <c:v>379.9</c:v>
                </c:pt>
                <c:pt idx="76">
                  <c:v>384.9</c:v>
                </c:pt>
                <c:pt idx="77">
                  <c:v>389.9</c:v>
                </c:pt>
                <c:pt idx="78">
                  <c:v>394.9</c:v>
                </c:pt>
                <c:pt idx="79">
                  <c:v>399.9</c:v>
                </c:pt>
                <c:pt idx="80">
                  <c:v>404.9</c:v>
                </c:pt>
                <c:pt idx="81">
                  <c:v>409.9</c:v>
                </c:pt>
                <c:pt idx="82">
                  <c:v>414.9</c:v>
                </c:pt>
                <c:pt idx="83">
                  <c:v>419.9</c:v>
                </c:pt>
                <c:pt idx="84">
                  <c:v>157.4</c:v>
                </c:pt>
                <c:pt idx="85">
                  <c:v>177.4</c:v>
                </c:pt>
                <c:pt idx="86">
                  <c:v>197.4</c:v>
                </c:pt>
                <c:pt idx="87">
                  <c:v>217.4</c:v>
                </c:pt>
                <c:pt idx="88">
                  <c:v>237.4</c:v>
                </c:pt>
                <c:pt idx="89">
                  <c:v>257.4</c:v>
                </c:pt>
                <c:pt idx="90">
                  <c:v>277.4</c:v>
                </c:pt>
                <c:pt idx="91">
                  <c:v>297.4</c:v>
                </c:pt>
                <c:pt idx="92">
                  <c:v>317.4</c:v>
                </c:pt>
                <c:pt idx="93">
                  <c:v>337.4</c:v>
                </c:pt>
                <c:pt idx="94">
                  <c:v>342.4</c:v>
                </c:pt>
                <c:pt idx="95">
                  <c:v>347.4</c:v>
                </c:pt>
                <c:pt idx="96">
                  <c:v>352.4</c:v>
                </c:pt>
                <c:pt idx="97">
                  <c:v>357.4</c:v>
                </c:pt>
                <c:pt idx="98">
                  <c:v>362.4</c:v>
                </c:pt>
                <c:pt idx="99">
                  <c:v>367.4</c:v>
                </c:pt>
                <c:pt idx="100">
                  <c:v>372.4</c:v>
                </c:pt>
                <c:pt idx="101">
                  <c:v>377.4</c:v>
                </c:pt>
                <c:pt idx="102">
                  <c:v>382.4</c:v>
                </c:pt>
                <c:pt idx="103">
                  <c:v>387.4</c:v>
                </c:pt>
                <c:pt idx="104">
                  <c:v>392.4</c:v>
                </c:pt>
                <c:pt idx="105">
                  <c:v>397.4</c:v>
                </c:pt>
                <c:pt idx="106">
                  <c:v>402.4</c:v>
                </c:pt>
                <c:pt idx="107">
                  <c:v>407.4</c:v>
                </c:pt>
                <c:pt idx="108">
                  <c:v>412.4</c:v>
                </c:pt>
                <c:pt idx="109">
                  <c:v>417.4</c:v>
                </c:pt>
                <c:pt idx="110">
                  <c:v>422.4</c:v>
                </c:pt>
                <c:pt idx="111">
                  <c:v>427.4</c:v>
                </c:pt>
              </c:numCache>
            </c:numRef>
          </c:xVal>
          <c:yVal>
            <c:numRef>
              <c:f>'Experimental Data'!$F$5:$F$116</c:f>
              <c:numCache>
                <c:formatCode>General</c:formatCode>
                <c:ptCount val="112"/>
                <c:pt idx="0">
                  <c:v>0.517304744375051</c:v>
                </c:pt>
                <c:pt idx="1">
                  <c:v>0.505812461802493</c:v>
                </c:pt>
                <c:pt idx="2">
                  <c:v>0.478888371961426</c:v>
                </c:pt>
                <c:pt idx="3">
                  <c:v>0.452368339987897</c:v>
                </c:pt>
                <c:pt idx="4">
                  <c:v>0.481737385346415</c:v>
                </c:pt>
                <c:pt idx="5">
                  <c:v>0.465422787384051</c:v>
                </c:pt>
                <c:pt idx="6">
                  <c:v>0.889725530628035</c:v>
                </c:pt>
                <c:pt idx="7">
                  <c:v>0.885735151198074</c:v>
                </c:pt>
                <c:pt idx="8">
                  <c:v>2.86972583772566</c:v>
                </c:pt>
                <c:pt idx="9">
                  <c:v>3.91879395707744</c:v>
                </c:pt>
                <c:pt idx="10">
                  <c:v>3.90136096726455</c:v>
                </c:pt>
                <c:pt idx="11">
                  <c:v>4.00443468412524</c:v>
                </c:pt>
                <c:pt idx="12">
                  <c:v>4.1471745555973</c:v>
                </c:pt>
                <c:pt idx="13">
                  <c:v>4.20671067868411</c:v>
                </c:pt>
                <c:pt idx="14">
                  <c:v>3.8882480457532</c:v>
                </c:pt>
                <c:pt idx="15">
                  <c:v>3.61596775710254</c:v>
                </c:pt>
                <c:pt idx="16">
                  <c:v>3.54488535038248</c:v>
                </c:pt>
                <c:pt idx="17">
                  <c:v>3.39936072318772</c:v>
                </c:pt>
                <c:pt idx="18">
                  <c:v>3.45003211455204</c:v>
                </c:pt>
                <c:pt idx="19">
                  <c:v>3.45958768302274</c:v>
                </c:pt>
                <c:pt idx="20">
                  <c:v>3.40814141048725</c:v>
                </c:pt>
                <c:pt idx="21">
                  <c:v>3.4253757663582</c:v>
                </c:pt>
                <c:pt idx="22">
                  <c:v>3.26408622857246</c:v>
                </c:pt>
                <c:pt idx="23">
                  <c:v>3.01058960638423</c:v>
                </c:pt>
                <c:pt idx="24">
                  <c:v>2.85163209992237</c:v>
                </c:pt>
                <c:pt idx="25">
                  <c:v>2.71583349910083</c:v>
                </c:pt>
                <c:pt idx="26">
                  <c:v>2.56810980817441</c:v>
                </c:pt>
                <c:pt idx="27">
                  <c:v>2.44513278939735</c:v>
                </c:pt>
                <c:pt idx="28">
                  <c:v>0.507177793399636</c:v>
                </c:pt>
                <c:pt idx="29">
                  <c:v>0.488069189804906</c:v>
                </c:pt>
                <c:pt idx="30">
                  <c:v>0.448443627698442</c:v>
                </c:pt>
                <c:pt idx="31">
                  <c:v>0.433800771774024</c:v>
                </c:pt>
                <c:pt idx="32">
                  <c:v>0.480663835992716</c:v>
                </c:pt>
                <c:pt idx="33">
                  <c:v>0.47279070298725</c:v>
                </c:pt>
                <c:pt idx="34">
                  <c:v>0.886838697405204</c:v>
                </c:pt>
                <c:pt idx="35">
                  <c:v>1.43458114463791</c:v>
                </c:pt>
                <c:pt idx="36">
                  <c:v>3.51110764036996</c:v>
                </c:pt>
                <c:pt idx="37">
                  <c:v>3.85407406426381</c:v>
                </c:pt>
                <c:pt idx="38">
                  <c:v>3.81116413901836</c:v>
                </c:pt>
                <c:pt idx="39">
                  <c:v>3.94817791735432</c:v>
                </c:pt>
                <c:pt idx="40">
                  <c:v>4.15966482403152</c:v>
                </c:pt>
                <c:pt idx="41">
                  <c:v>4.18854193027974</c:v>
                </c:pt>
                <c:pt idx="42">
                  <c:v>4.04023110791727</c:v>
                </c:pt>
                <c:pt idx="43">
                  <c:v>3.68357956301349</c:v>
                </c:pt>
                <c:pt idx="44">
                  <c:v>3.48968581219427</c:v>
                </c:pt>
                <c:pt idx="45">
                  <c:v>3.32783416531663</c:v>
                </c:pt>
                <c:pt idx="46">
                  <c:v>3.385205103446</c:v>
                </c:pt>
                <c:pt idx="47">
                  <c:v>3.39593807062947</c:v>
                </c:pt>
                <c:pt idx="48">
                  <c:v>3.31666180399458</c:v>
                </c:pt>
                <c:pt idx="49">
                  <c:v>3.23844375896787</c:v>
                </c:pt>
                <c:pt idx="50">
                  <c:v>2.9936417886412</c:v>
                </c:pt>
                <c:pt idx="51">
                  <c:v>2.74711681724023</c:v>
                </c:pt>
                <c:pt idx="52">
                  <c:v>2.58725212233873</c:v>
                </c:pt>
                <c:pt idx="53">
                  <c:v>2.4641420344112</c:v>
                </c:pt>
                <c:pt idx="54">
                  <c:v>2.32968672456722</c:v>
                </c:pt>
                <c:pt idx="55">
                  <c:v>2.23086813766173</c:v>
                </c:pt>
                <c:pt idx="56">
                  <c:v>0.493374353677633</c:v>
                </c:pt>
                <c:pt idx="57">
                  <c:v>0.482774837300418</c:v>
                </c:pt>
                <c:pt idx="58">
                  <c:v>0.446045804679351</c:v>
                </c:pt>
                <c:pt idx="59">
                  <c:v>0.425156893651259</c:v>
                </c:pt>
                <c:pt idx="60">
                  <c:v>0.445430978768932</c:v>
                </c:pt>
                <c:pt idx="61">
                  <c:v>0.481617947650888</c:v>
                </c:pt>
                <c:pt idx="62">
                  <c:v>0.436879337912045</c:v>
                </c:pt>
                <c:pt idx="63">
                  <c:v>0.403209281659128</c:v>
                </c:pt>
                <c:pt idx="64">
                  <c:v>0.885326395951967</c:v>
                </c:pt>
                <c:pt idx="65">
                  <c:v>0.792106439071035</c:v>
                </c:pt>
                <c:pt idx="66">
                  <c:v>0.91951278517143</c:v>
                </c:pt>
                <c:pt idx="67">
                  <c:v>1.27657771070181</c:v>
                </c:pt>
                <c:pt idx="68">
                  <c:v>1.96126793217372</c:v>
                </c:pt>
                <c:pt idx="69">
                  <c:v>2.64991666792175</c:v>
                </c:pt>
                <c:pt idx="70">
                  <c:v>3.12347786399688</c:v>
                </c:pt>
                <c:pt idx="71">
                  <c:v>3.59084418075426</c:v>
                </c:pt>
                <c:pt idx="72">
                  <c:v>3.85222563039508</c:v>
                </c:pt>
                <c:pt idx="73">
                  <c:v>3.84255518780622</c:v>
                </c:pt>
                <c:pt idx="74">
                  <c:v>3.89906759887023</c:v>
                </c:pt>
                <c:pt idx="75">
                  <c:v>3.87673182977612</c:v>
                </c:pt>
                <c:pt idx="76">
                  <c:v>3.75079907924376</c:v>
                </c:pt>
                <c:pt idx="77">
                  <c:v>3.71479076315163</c:v>
                </c:pt>
                <c:pt idx="78">
                  <c:v>3.61032806751552</c:v>
                </c:pt>
                <c:pt idx="79">
                  <c:v>3.49836878979549</c:v>
                </c:pt>
                <c:pt idx="80">
                  <c:v>3.50983188770859</c:v>
                </c:pt>
                <c:pt idx="81">
                  <c:v>3.56681477160836</c:v>
                </c:pt>
                <c:pt idx="82">
                  <c:v>3.58944497563197</c:v>
                </c:pt>
                <c:pt idx="83">
                  <c:v>3.65843507412803</c:v>
                </c:pt>
                <c:pt idx="84">
                  <c:v>0.496984248394115</c:v>
                </c:pt>
                <c:pt idx="85">
                  <c:v>0.490933636388414</c:v>
                </c:pt>
                <c:pt idx="86">
                  <c:v>0.455128947290712</c:v>
                </c:pt>
                <c:pt idx="87">
                  <c:v>0.437932211852525</c:v>
                </c:pt>
                <c:pt idx="88">
                  <c:v>0.464750320999737</c:v>
                </c:pt>
                <c:pt idx="89">
                  <c:v>0.449646880367296</c:v>
                </c:pt>
                <c:pt idx="90">
                  <c:v>0.436418112367399</c:v>
                </c:pt>
                <c:pt idx="91">
                  <c:v>0.401361595161624</c:v>
                </c:pt>
                <c:pt idx="92">
                  <c:v>0.827200910000239</c:v>
                </c:pt>
                <c:pt idx="93">
                  <c:v>1.075778609474</c:v>
                </c:pt>
                <c:pt idx="94">
                  <c:v>1.51864823207369</c:v>
                </c:pt>
                <c:pt idx="95">
                  <c:v>2.2167502109224</c:v>
                </c:pt>
                <c:pt idx="96">
                  <c:v>3.04096506497963</c:v>
                </c:pt>
                <c:pt idx="97">
                  <c:v>3.57769834712997</c:v>
                </c:pt>
                <c:pt idx="98">
                  <c:v>3.7746133093369</c:v>
                </c:pt>
                <c:pt idx="99">
                  <c:v>3.97819653636971</c:v>
                </c:pt>
                <c:pt idx="100">
                  <c:v>4.04484067472722</c:v>
                </c:pt>
                <c:pt idx="101">
                  <c:v>3.90552780682657</c:v>
                </c:pt>
                <c:pt idx="102">
                  <c:v>3.89976375187766</c:v>
                </c:pt>
                <c:pt idx="103">
                  <c:v>3.86174997539885</c:v>
                </c:pt>
                <c:pt idx="104">
                  <c:v>3.75690794199271</c:v>
                </c:pt>
                <c:pt idx="105">
                  <c:v>3.75948059509549</c:v>
                </c:pt>
                <c:pt idx="106">
                  <c:v>3.68292033311742</c:v>
                </c:pt>
                <c:pt idx="107">
                  <c:v>3.57635309697952</c:v>
                </c:pt>
                <c:pt idx="108">
                  <c:v>3.57594965244258</c:v>
                </c:pt>
                <c:pt idx="109">
                  <c:v>3.61178523642794</c:v>
                </c:pt>
                <c:pt idx="110">
                  <c:v>3.64931222482278</c:v>
                </c:pt>
                <c:pt idx="111">
                  <c:v>3.70994233929773</c:v>
                </c:pt>
              </c:numCache>
            </c:numRef>
          </c:yVal>
          <c:smooth val="0"/>
        </c:ser>
        <c:axId val="56488520"/>
        <c:axId val="69511671"/>
      </c:scatterChart>
      <c:valAx>
        <c:axId val="56488520"/>
        <c:scaling>
          <c:orientation val="minMax"/>
          <c:max val="50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Arial"/>
                  </a:rPr>
                  <a:t>X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1671"/>
        <c:crossesAt val="-40"/>
        <c:crossBetween val="midCat"/>
        <c:majorUnit val="50"/>
      </c:valAx>
      <c:valAx>
        <c:axId val="6951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Arial"/>
                  </a:rPr>
                  <a:t>St x 1000</a:t>
                </a:r>
              </a:p>
            </c:rich>
          </c:tx>
          <c:layout>
            <c:manualLayout>
              <c:xMode val="edge"/>
              <c:yMode val="edge"/>
              <c:x val="0.0204340042789154"/>
              <c:y val="0.206150027578599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8520"/>
        <c:crossesAt val="-28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875" defaultRowHeight="13.2" zeroHeight="false" outlineLevelRow="0" outlineLevelCol="0"/>
  <cols>
    <col collapsed="false" customWidth="true" hidden="false" outlineLevel="0" max="2" min="2" style="0" width="15.55"/>
    <col collapsed="false" customWidth="true" hidden="false" outlineLevel="0" max="5" min="5" style="0" width="11.43"/>
    <col collapsed="false" customWidth="true" hidden="false" outlineLevel="0" max="6" min="6" style="0" width="15.77"/>
    <col collapsed="false" customWidth="true" hidden="false" outlineLevel="0" max="10" min="10" style="0" width="12.21"/>
  </cols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3" customFormat="false" ht="13.2" hidden="false" customHeight="false" outlineLevel="0" collapsed="false">
      <c r="A3" s="2" t="s">
        <v>10</v>
      </c>
    </row>
    <row r="5" customFormat="false" ht="13.2" hidden="false" customHeight="false" outlineLevel="0" collapsed="false">
      <c r="A5" s="3" t="n">
        <v>35</v>
      </c>
      <c r="B5" s="3" t="n">
        <v>1</v>
      </c>
      <c r="C5" s="0" t="n">
        <v>194.9</v>
      </c>
      <c r="D5" s="3" t="n">
        <v>0</v>
      </c>
      <c r="E5" s="4" t="n">
        <v>10764.322265625</v>
      </c>
      <c r="F5" s="0" t="n">
        <v>0.517304744375051</v>
      </c>
      <c r="G5" s="3" t="n">
        <v>1.29326189360817</v>
      </c>
      <c r="H5" s="5" t="n">
        <v>295.602534939609</v>
      </c>
      <c r="I5" s="3" t="s">
        <v>11</v>
      </c>
      <c r="J5" s="0" t="s">
        <v>12</v>
      </c>
    </row>
    <row r="6" customFormat="false" ht="13.2" hidden="false" customHeight="false" outlineLevel="0" collapsed="false">
      <c r="A6" s="3" t="n">
        <v>35</v>
      </c>
      <c r="B6" s="3" t="n">
        <v>2</v>
      </c>
      <c r="C6" s="0" t="n">
        <v>214.9</v>
      </c>
      <c r="D6" s="3" t="n">
        <v>0</v>
      </c>
      <c r="E6" s="4" t="n">
        <v>10505.5703125</v>
      </c>
      <c r="F6" s="0" t="n">
        <v>0.505812461802493</v>
      </c>
      <c r="G6" s="3" t="n">
        <v>1.26453118645098</v>
      </c>
      <c r="H6" s="5" t="n">
        <v>295.819825617147</v>
      </c>
      <c r="I6" s="3" t="s">
        <v>11</v>
      </c>
      <c r="J6" s="0" t="s">
        <v>12</v>
      </c>
    </row>
    <row r="7" customFormat="false" ht="13.2" hidden="false" customHeight="false" outlineLevel="0" collapsed="false">
      <c r="A7" s="3" t="n">
        <v>35</v>
      </c>
      <c r="B7" s="3" t="n">
        <v>3</v>
      </c>
      <c r="C7" s="0" t="n">
        <v>234.9</v>
      </c>
      <c r="D7" s="3" t="n">
        <v>0</v>
      </c>
      <c r="E7" s="4" t="n">
        <v>9849.142578125</v>
      </c>
      <c r="F7" s="0" t="n">
        <v>0.478888371961426</v>
      </c>
      <c r="G7" s="3" t="n">
        <v>1.19722096014791</v>
      </c>
      <c r="H7" s="5" t="n">
        <v>296.957382922864</v>
      </c>
      <c r="I7" s="3" t="s">
        <v>11</v>
      </c>
      <c r="J7" s="0" t="s">
        <v>12</v>
      </c>
    </row>
    <row r="8" customFormat="false" ht="13.2" hidden="false" customHeight="false" outlineLevel="0" collapsed="false">
      <c r="A8" s="3" t="n">
        <v>35</v>
      </c>
      <c r="B8" s="3" t="n">
        <v>4</v>
      </c>
      <c r="C8" s="0" t="n">
        <v>254.9</v>
      </c>
      <c r="D8" s="3" t="n">
        <v>0</v>
      </c>
      <c r="E8" s="4" t="n">
        <v>9412.84375</v>
      </c>
      <c r="F8" s="0" t="n">
        <v>0.452368339987897</v>
      </c>
      <c r="G8" s="3" t="n">
        <v>1.13092087853921</v>
      </c>
      <c r="H8" s="5" t="n">
        <v>295.605644449437</v>
      </c>
      <c r="I8" s="3" t="s">
        <v>11</v>
      </c>
      <c r="J8" s="0" t="s">
        <v>12</v>
      </c>
    </row>
    <row r="9" customFormat="false" ht="13.2" hidden="false" customHeight="false" outlineLevel="0" collapsed="false">
      <c r="A9" s="3" t="n">
        <v>35</v>
      </c>
      <c r="B9" s="3" t="n">
        <v>5</v>
      </c>
      <c r="C9" s="0" t="n">
        <v>274.9</v>
      </c>
      <c r="D9" s="3" t="n">
        <v>0</v>
      </c>
      <c r="E9" s="4" t="n">
        <v>10022.5771484375</v>
      </c>
      <c r="F9" s="0" t="n">
        <v>0.481737385346415</v>
      </c>
      <c r="G9" s="3" t="n">
        <v>1.20434349379031</v>
      </c>
      <c r="H9" s="5" t="n">
        <v>295.621641233033</v>
      </c>
      <c r="I9" s="3" t="s">
        <v>11</v>
      </c>
      <c r="J9" s="0" t="s">
        <v>12</v>
      </c>
    </row>
    <row r="10" customFormat="false" ht="13.2" hidden="false" customHeight="false" outlineLevel="0" collapsed="false">
      <c r="A10" s="3" t="n">
        <v>35</v>
      </c>
      <c r="B10" s="3" t="n">
        <v>6</v>
      </c>
      <c r="C10" s="0" t="n">
        <v>294.9</v>
      </c>
      <c r="D10" s="3" t="n">
        <v>0</v>
      </c>
      <c r="E10" s="4" t="n">
        <v>9674.587890625</v>
      </c>
      <c r="F10" s="0" t="n">
        <v>0.465422787384051</v>
      </c>
      <c r="G10" s="3" t="n">
        <v>1.16355699785405</v>
      </c>
      <c r="H10" s="5" t="n">
        <v>295.724731749701</v>
      </c>
      <c r="I10" s="3" t="s">
        <v>11</v>
      </c>
      <c r="J10" s="0" t="s">
        <v>12</v>
      </c>
    </row>
    <row r="11" customFormat="false" ht="13.2" hidden="false" customHeight="false" outlineLevel="0" collapsed="false">
      <c r="A11" s="3" t="n">
        <v>35</v>
      </c>
      <c r="B11" s="3" t="n">
        <v>7</v>
      </c>
      <c r="C11" s="0" t="n">
        <v>314.9</v>
      </c>
      <c r="D11" s="3" t="n">
        <v>0</v>
      </c>
      <c r="E11" s="4" t="n">
        <v>18261.513671875</v>
      </c>
      <c r="F11" s="0" t="n">
        <v>0.889725530628035</v>
      </c>
      <c r="G11" s="3" t="n">
        <v>2.22431388276098</v>
      </c>
      <c r="H11" s="5" t="n">
        <v>297.191558733717</v>
      </c>
      <c r="I11" s="3" t="s">
        <v>11</v>
      </c>
      <c r="J11" s="0" t="s">
        <v>12</v>
      </c>
    </row>
    <row r="12" customFormat="false" ht="13.2" hidden="false" customHeight="false" outlineLevel="0" collapsed="false">
      <c r="A12" s="3" t="n">
        <v>35</v>
      </c>
      <c r="B12" s="3" t="n">
        <v>8</v>
      </c>
      <c r="C12" s="0" t="n">
        <v>334.9</v>
      </c>
      <c r="D12" s="3" t="n">
        <v>0</v>
      </c>
      <c r="E12" s="4" t="n">
        <v>18201.24609375</v>
      </c>
      <c r="F12" s="0" t="n">
        <v>0.885735151198074</v>
      </c>
      <c r="G12" s="3" t="n">
        <v>2.21433793393407</v>
      </c>
      <c r="H12" s="5" t="n">
        <v>297.054696622302</v>
      </c>
      <c r="I12" s="3" t="s">
        <v>11</v>
      </c>
      <c r="J12" s="0" t="s">
        <v>12</v>
      </c>
    </row>
    <row r="13" customFormat="false" ht="13.2" hidden="false" customHeight="false" outlineLevel="0" collapsed="false">
      <c r="A13" s="3" t="n">
        <v>35</v>
      </c>
      <c r="B13" s="3" t="n">
        <v>9</v>
      </c>
      <c r="C13" s="0" t="n">
        <v>354.9</v>
      </c>
      <c r="D13" s="3" t="n">
        <v>0</v>
      </c>
      <c r="E13" s="4" t="n">
        <v>55525.5546875</v>
      </c>
      <c r="F13" s="0" t="n">
        <v>2.86972583772566</v>
      </c>
      <c r="G13" s="3" t="n">
        <v>7.17431477555258</v>
      </c>
      <c r="H13" s="5" t="n">
        <v>303.781841900991</v>
      </c>
      <c r="I13" s="3" t="s">
        <v>11</v>
      </c>
      <c r="J13" s="0" t="s">
        <v>12</v>
      </c>
    </row>
    <row r="14" customFormat="false" ht="13.2" hidden="false" customHeight="false" outlineLevel="0" collapsed="false">
      <c r="A14" s="3" t="n">
        <v>35</v>
      </c>
      <c r="B14" s="3" t="n">
        <v>10</v>
      </c>
      <c r="C14" s="0" t="n">
        <v>374.9</v>
      </c>
      <c r="D14" s="3" t="n">
        <v>0</v>
      </c>
      <c r="E14" s="4" t="n">
        <v>73449.0625</v>
      </c>
      <c r="F14" s="0" t="n">
        <v>3.91879395707744</v>
      </c>
      <c r="G14" s="3" t="n">
        <v>9.79698514018627</v>
      </c>
      <c r="H14" s="5" t="n">
        <v>307.177185439358</v>
      </c>
      <c r="I14" s="3" t="s">
        <v>11</v>
      </c>
      <c r="J14" s="0" t="s">
        <v>12</v>
      </c>
    </row>
    <row r="15" customFormat="false" ht="13.2" hidden="false" customHeight="false" outlineLevel="0" collapsed="false">
      <c r="A15" s="3" t="n">
        <v>35</v>
      </c>
      <c r="B15" s="3" t="n">
        <v>11</v>
      </c>
      <c r="C15" s="0" t="n">
        <v>379.9</v>
      </c>
      <c r="D15" s="3" t="n">
        <v>0</v>
      </c>
      <c r="E15" s="4" t="n">
        <v>73186.0546875</v>
      </c>
      <c r="F15" s="0" t="n">
        <v>3.90136096726455</v>
      </c>
      <c r="G15" s="3" t="n">
        <v>9.75340266455305</v>
      </c>
      <c r="H15" s="5" t="n">
        <v>307.085647654105</v>
      </c>
      <c r="I15" s="3" t="s">
        <v>11</v>
      </c>
      <c r="J15" s="0" t="s">
        <v>12</v>
      </c>
    </row>
    <row r="16" customFormat="false" ht="13.2" hidden="false" customHeight="false" outlineLevel="0" collapsed="false">
      <c r="A16" s="3" t="n">
        <v>35</v>
      </c>
      <c r="B16" s="3" t="n">
        <v>12</v>
      </c>
      <c r="C16" s="0" t="n">
        <v>384.9</v>
      </c>
      <c r="D16" s="3" t="n">
        <v>0</v>
      </c>
      <c r="E16" s="4" t="n">
        <v>75086.28125</v>
      </c>
      <c r="F16" s="0" t="n">
        <v>4.00443468412524</v>
      </c>
      <c r="G16" s="3" t="n">
        <v>10.0110869632144</v>
      </c>
      <c r="H16" s="5" t="n">
        <v>307.132305352161</v>
      </c>
      <c r="I16" s="3" t="s">
        <v>11</v>
      </c>
      <c r="J16" s="0" t="s">
        <v>12</v>
      </c>
    </row>
    <row r="17" customFormat="false" ht="13.2" hidden="false" customHeight="false" outlineLevel="0" collapsed="false">
      <c r="A17" s="3" t="n">
        <v>35</v>
      </c>
      <c r="B17" s="3" t="n">
        <v>13</v>
      </c>
      <c r="C17" s="0" t="n">
        <v>389.9</v>
      </c>
      <c r="D17" s="3" t="n">
        <v>0</v>
      </c>
      <c r="E17" s="4" t="n">
        <v>77560.5</v>
      </c>
      <c r="F17" s="0" t="n">
        <v>4.1471745555973</v>
      </c>
      <c r="G17" s="3" t="n">
        <v>10.3679366509094</v>
      </c>
      <c r="H17" s="5" t="n">
        <v>307.405586491984</v>
      </c>
      <c r="I17" s="3" t="s">
        <v>11</v>
      </c>
      <c r="J17" s="0" t="s">
        <v>12</v>
      </c>
    </row>
    <row r="18" customFormat="false" ht="13.2" hidden="false" customHeight="false" outlineLevel="0" collapsed="false">
      <c r="A18" s="3" t="n">
        <v>35</v>
      </c>
      <c r="B18" s="3" t="n">
        <v>14</v>
      </c>
      <c r="C18" s="0" t="n">
        <v>394.9</v>
      </c>
      <c r="D18" s="3" t="n">
        <v>0</v>
      </c>
      <c r="E18" s="4" t="n">
        <v>78729.9921875</v>
      </c>
      <c r="F18" s="0" t="n">
        <v>4.20671067868411</v>
      </c>
      <c r="G18" s="3" t="n">
        <v>10.5167769623864</v>
      </c>
      <c r="H18" s="5" t="n">
        <v>307.330932995284</v>
      </c>
      <c r="I18" s="3" t="s">
        <v>11</v>
      </c>
      <c r="J18" s="0" t="s">
        <v>12</v>
      </c>
    </row>
    <row r="19" customFormat="false" ht="13.2" hidden="false" customHeight="false" outlineLevel="0" collapsed="false">
      <c r="A19" s="3" t="n">
        <v>35</v>
      </c>
      <c r="B19" s="3" t="n">
        <v>15</v>
      </c>
      <c r="C19" s="0" t="n">
        <v>399.9</v>
      </c>
      <c r="D19" s="3" t="n">
        <v>0</v>
      </c>
      <c r="E19" s="4" t="n">
        <v>73541.046875</v>
      </c>
      <c r="F19" s="0" t="n">
        <v>3.8882480457532</v>
      </c>
      <c r="G19" s="3" t="n">
        <v>9.72062035994652</v>
      </c>
      <c r="H19" s="5" t="n">
        <v>306.219592494842</v>
      </c>
      <c r="I19" s="3" t="s">
        <v>11</v>
      </c>
      <c r="J19" s="0" t="s">
        <v>12</v>
      </c>
    </row>
    <row r="20" customFormat="false" ht="13.2" hidden="false" customHeight="false" outlineLevel="0" collapsed="false">
      <c r="A20" s="3" t="n">
        <v>35</v>
      </c>
      <c r="B20" s="3" t="n">
        <v>16</v>
      </c>
      <c r="C20" s="0" t="n">
        <v>404.9</v>
      </c>
      <c r="D20" s="3" t="n">
        <v>0</v>
      </c>
      <c r="E20" s="4" t="n">
        <v>68314.375</v>
      </c>
      <c r="F20" s="0" t="n">
        <v>3.61596775710254</v>
      </c>
      <c r="G20" s="3" t="n">
        <v>9.03991962112393</v>
      </c>
      <c r="H20" s="5" t="n">
        <v>306.338681130593</v>
      </c>
      <c r="I20" s="3" t="s">
        <v>11</v>
      </c>
      <c r="J20" s="0" t="s">
        <v>12</v>
      </c>
    </row>
    <row r="21" customFormat="false" ht="13.2" hidden="false" customHeight="false" outlineLevel="0" collapsed="false">
      <c r="A21" s="3" t="n">
        <v>35</v>
      </c>
      <c r="B21" s="3" t="n">
        <v>17</v>
      </c>
      <c r="C21" s="0" t="n">
        <v>409.9</v>
      </c>
      <c r="D21" s="3" t="n">
        <v>0</v>
      </c>
      <c r="E21" s="4" t="n">
        <v>66395.15625</v>
      </c>
      <c r="F21" s="0" t="n">
        <v>3.54488535038248</v>
      </c>
      <c r="G21" s="3" t="n">
        <v>8.86221359983455</v>
      </c>
      <c r="H21" s="5" t="n">
        <v>307.249615020072</v>
      </c>
      <c r="I21" s="3" t="s">
        <v>11</v>
      </c>
      <c r="J21" s="0" t="s">
        <v>12</v>
      </c>
    </row>
    <row r="22" customFormat="false" ht="13.2" hidden="false" customHeight="false" outlineLevel="0" collapsed="false">
      <c r="A22" s="3" t="n">
        <v>35</v>
      </c>
      <c r="B22" s="3" t="n">
        <v>18</v>
      </c>
      <c r="C22" s="0" t="n">
        <v>414.9</v>
      </c>
      <c r="D22" s="3" t="n">
        <v>0</v>
      </c>
      <c r="E22" s="4" t="n">
        <v>64828.1640625</v>
      </c>
      <c r="F22" s="0" t="n">
        <v>3.39936072318772</v>
      </c>
      <c r="G22" s="3" t="n">
        <v>8.498402022657</v>
      </c>
      <c r="H22" s="5" t="n">
        <v>305.33976323073</v>
      </c>
      <c r="I22" s="3" t="s">
        <v>11</v>
      </c>
      <c r="J22" s="0" t="s">
        <v>12</v>
      </c>
    </row>
    <row r="23" customFormat="false" ht="13.2" hidden="false" customHeight="false" outlineLevel="0" collapsed="false">
      <c r="A23" s="3" t="n">
        <v>35</v>
      </c>
      <c r="B23" s="3" t="n">
        <v>19</v>
      </c>
      <c r="C23" s="0" t="n">
        <v>419.9</v>
      </c>
      <c r="D23" s="3" t="n">
        <v>0</v>
      </c>
      <c r="E23" s="4" t="n">
        <v>65619.3984375</v>
      </c>
      <c r="F23" s="0" t="n">
        <v>3.45003211455204</v>
      </c>
      <c r="G23" s="3" t="n">
        <v>8.62508050426795</v>
      </c>
      <c r="H23" s="5" t="n">
        <v>305.624152771339</v>
      </c>
      <c r="I23" s="3" t="s">
        <v>11</v>
      </c>
      <c r="J23" s="0" t="s">
        <v>12</v>
      </c>
    </row>
    <row r="24" customFormat="false" ht="13.2" hidden="false" customHeight="false" outlineLevel="0" collapsed="false">
      <c r="A24" s="3" t="n">
        <v>35</v>
      </c>
      <c r="B24" s="3" t="n">
        <v>20</v>
      </c>
      <c r="C24" s="0" t="n">
        <v>424.9</v>
      </c>
      <c r="D24" s="3" t="n">
        <v>0</v>
      </c>
      <c r="E24" s="4" t="n">
        <v>65820.8984375</v>
      </c>
      <c r="F24" s="0" t="n">
        <v>3.45958768302274</v>
      </c>
      <c r="G24" s="3" t="n">
        <v>8.6489694260482</v>
      </c>
      <c r="H24" s="5" t="n">
        <v>305.592159115598</v>
      </c>
      <c r="I24" s="3" t="s">
        <v>11</v>
      </c>
      <c r="J24" s="0" t="s">
        <v>12</v>
      </c>
    </row>
    <row r="25" customFormat="false" ht="13.2" hidden="false" customHeight="false" outlineLevel="0" collapsed="false">
      <c r="A25" s="3" t="n">
        <v>35</v>
      </c>
      <c r="B25" s="3" t="n">
        <v>21</v>
      </c>
      <c r="C25" s="0" t="n">
        <v>429.9</v>
      </c>
      <c r="D25" s="3" t="n">
        <v>0</v>
      </c>
      <c r="E25" s="4" t="n">
        <v>64969.671875</v>
      </c>
      <c r="F25" s="0" t="n">
        <v>3.40814141048725</v>
      </c>
      <c r="G25" s="3" t="n">
        <v>8.52035374146035</v>
      </c>
      <c r="H25" s="5" t="n">
        <v>305.382420467245</v>
      </c>
      <c r="I25" s="3" t="s">
        <v>11</v>
      </c>
      <c r="J25" s="0" t="s">
        <v>12</v>
      </c>
    </row>
    <row r="26" customFormat="false" ht="13.2" hidden="false" customHeight="false" outlineLevel="0" collapsed="false">
      <c r="A26" s="3" t="n">
        <v>35</v>
      </c>
      <c r="B26" s="3" t="n">
        <v>22</v>
      </c>
      <c r="C26" s="0" t="n">
        <v>434.9</v>
      </c>
      <c r="D26" s="3" t="n">
        <v>0</v>
      </c>
      <c r="E26" s="4" t="n">
        <v>65234.91796875</v>
      </c>
      <c r="F26" s="0" t="n">
        <v>3.4253757663582</v>
      </c>
      <c r="G26" s="3" t="n">
        <v>8.56343963222618</v>
      </c>
      <c r="H26" s="5" t="n">
        <v>305.48595692275</v>
      </c>
      <c r="I26" s="3" t="s">
        <v>11</v>
      </c>
      <c r="J26" s="0" t="s">
        <v>12</v>
      </c>
    </row>
    <row r="27" customFormat="false" ht="13.2" hidden="false" customHeight="false" outlineLevel="0" collapsed="false">
      <c r="A27" s="3" t="n">
        <v>35</v>
      </c>
      <c r="B27" s="3" t="n">
        <v>23</v>
      </c>
      <c r="C27" s="0" t="n">
        <v>439.9</v>
      </c>
      <c r="D27" s="3" t="n">
        <v>0</v>
      </c>
      <c r="E27" s="4" t="n">
        <v>62455.46875</v>
      </c>
      <c r="F27" s="0" t="n">
        <v>3.26408622857246</v>
      </c>
      <c r="G27" s="3" t="n">
        <v>8.16021577757554</v>
      </c>
      <c r="H27" s="5" t="n">
        <v>304.984276702359</v>
      </c>
      <c r="I27" s="3" t="s">
        <v>11</v>
      </c>
      <c r="J27" s="0" t="s">
        <v>12</v>
      </c>
    </row>
    <row r="28" customFormat="false" ht="13.2" hidden="false" customHeight="false" outlineLevel="0" collapsed="false">
      <c r="A28" s="3" t="n">
        <v>35</v>
      </c>
      <c r="B28" s="3" t="n">
        <v>24</v>
      </c>
      <c r="C28" s="0" t="n">
        <v>444.9</v>
      </c>
      <c r="D28" s="3" t="n">
        <v>0</v>
      </c>
      <c r="E28" s="4" t="n">
        <v>58008.51953125</v>
      </c>
      <c r="F28" s="0" t="n">
        <v>3.01058960638423</v>
      </c>
      <c r="G28" s="3" t="n">
        <v>7.52647420609532</v>
      </c>
      <c r="H28" s="5" t="n">
        <v>304.233309428837</v>
      </c>
      <c r="I28" s="3" t="s">
        <v>11</v>
      </c>
      <c r="J28" s="0" t="s">
        <v>12</v>
      </c>
    </row>
    <row r="29" customFormat="false" ht="13.2" hidden="false" customHeight="false" outlineLevel="0" collapsed="false">
      <c r="A29" s="3" t="n">
        <v>35</v>
      </c>
      <c r="B29" s="3" t="n">
        <v>25</v>
      </c>
      <c r="C29" s="0" t="n">
        <v>449.9</v>
      </c>
      <c r="D29" s="3" t="n">
        <v>0</v>
      </c>
      <c r="E29" s="4" t="n">
        <v>55354.796875</v>
      </c>
      <c r="F29" s="0" t="n">
        <v>2.85163209992237</v>
      </c>
      <c r="G29" s="3" t="n">
        <v>7.12908042990165</v>
      </c>
      <c r="H29" s="5" t="n">
        <v>303.42946522534</v>
      </c>
      <c r="I29" s="3" t="s">
        <v>11</v>
      </c>
      <c r="J29" s="0" t="s">
        <v>12</v>
      </c>
    </row>
    <row r="30" customFormat="false" ht="13.2" hidden="false" customHeight="false" outlineLevel="0" collapsed="false">
      <c r="A30" s="3" t="n">
        <v>35</v>
      </c>
      <c r="B30" s="3" t="n">
        <v>26</v>
      </c>
      <c r="C30" s="0" t="n">
        <v>454.9</v>
      </c>
      <c r="D30" s="3" t="n">
        <v>0</v>
      </c>
      <c r="E30" s="4" t="n">
        <v>52948.31640625</v>
      </c>
      <c r="F30" s="0" t="n">
        <v>2.71583349910083</v>
      </c>
      <c r="G30" s="3" t="n">
        <v>6.78958391927139</v>
      </c>
      <c r="H30" s="5" t="n">
        <v>302.955779124417</v>
      </c>
      <c r="I30" s="3" t="s">
        <v>11</v>
      </c>
      <c r="J30" s="0" t="s">
        <v>12</v>
      </c>
    </row>
    <row r="31" customFormat="false" ht="13.2" hidden="false" customHeight="false" outlineLevel="0" collapsed="false">
      <c r="A31" s="3" t="n">
        <v>35</v>
      </c>
      <c r="B31" s="3" t="n">
        <v>27</v>
      </c>
      <c r="C31" s="0" t="n">
        <v>459.9</v>
      </c>
      <c r="D31" s="3" t="n">
        <v>0</v>
      </c>
      <c r="E31" s="4" t="n">
        <v>50259.1015625</v>
      </c>
      <c r="F31" s="0" t="n">
        <v>2.56810980817441</v>
      </c>
      <c r="G31" s="3" t="n">
        <v>6.42027468262581</v>
      </c>
      <c r="H31" s="5" t="n">
        <v>302.539416193134</v>
      </c>
      <c r="I31" s="3" t="s">
        <v>11</v>
      </c>
      <c r="J31" s="0" t="s">
        <v>12</v>
      </c>
    </row>
    <row r="32" customFormat="false" ht="13.2" hidden="false" customHeight="false" outlineLevel="0" collapsed="false">
      <c r="A32" s="3" t="n">
        <v>35</v>
      </c>
      <c r="B32" s="3" t="n">
        <v>28</v>
      </c>
      <c r="C32" s="0" t="n">
        <v>464.9</v>
      </c>
      <c r="D32" s="3" t="n">
        <v>0</v>
      </c>
      <c r="E32" s="4" t="n">
        <v>48151.390625</v>
      </c>
      <c r="F32" s="0" t="n">
        <v>2.44513278939735</v>
      </c>
      <c r="G32" s="3" t="n">
        <v>6.11283212791651</v>
      </c>
      <c r="H32" s="5" t="n">
        <v>301.854214601544</v>
      </c>
      <c r="I32" s="3" t="s">
        <v>11</v>
      </c>
      <c r="J32" s="0" t="s">
        <v>12</v>
      </c>
    </row>
    <row r="33" customFormat="false" ht="13.2" hidden="false" customHeight="false" outlineLevel="0" collapsed="false">
      <c r="A33" s="3" t="n">
        <v>36</v>
      </c>
      <c r="B33" s="3" t="n">
        <v>1</v>
      </c>
      <c r="C33" s="0" t="n">
        <v>202.9</v>
      </c>
      <c r="D33" s="3" t="n">
        <v>0</v>
      </c>
      <c r="E33" s="4" t="n">
        <v>10532.904296875</v>
      </c>
      <c r="F33" s="0" t="n">
        <v>0.507177793399636</v>
      </c>
      <c r="G33" s="3" t="n">
        <v>1.26794451553006</v>
      </c>
      <c r="H33" s="5" t="n">
        <v>296.574341631915</v>
      </c>
      <c r="I33" s="3" t="s">
        <v>11</v>
      </c>
      <c r="J33" s="0" t="s">
        <v>12</v>
      </c>
    </row>
    <row r="34" customFormat="false" ht="13.2" hidden="false" customHeight="false" outlineLevel="0" collapsed="false">
      <c r="A34" s="3" t="n">
        <v>36</v>
      </c>
      <c r="B34" s="3" t="n">
        <v>2</v>
      </c>
      <c r="C34" s="0" t="n">
        <v>222.9</v>
      </c>
      <c r="D34" s="3" t="n">
        <v>0</v>
      </c>
      <c r="E34" s="4" t="n">
        <v>10114.607421875</v>
      </c>
      <c r="F34" s="0" t="n">
        <v>0.488069189804906</v>
      </c>
      <c r="G34" s="3" t="n">
        <v>1.22017300533643</v>
      </c>
      <c r="H34" s="5" t="n">
        <v>296.820959865933</v>
      </c>
      <c r="I34" s="3" t="s">
        <v>11</v>
      </c>
      <c r="J34" s="0" t="s">
        <v>12</v>
      </c>
    </row>
    <row r="35" customFormat="false" ht="13.2" hidden="false" customHeight="false" outlineLevel="0" collapsed="false">
      <c r="A35" s="3" t="n">
        <v>36</v>
      </c>
      <c r="B35" s="3" t="n">
        <v>3</v>
      </c>
      <c r="C35" s="0" t="n">
        <v>242.9</v>
      </c>
      <c r="D35" s="3" t="n">
        <v>0</v>
      </c>
      <c r="E35" s="4" t="n">
        <v>9209.3779296875</v>
      </c>
      <c r="F35" s="0" t="n">
        <v>0.448443627698442</v>
      </c>
      <c r="G35" s="3" t="n">
        <v>1.1211090975677</v>
      </c>
      <c r="H35" s="5" t="n">
        <v>297.872310426471</v>
      </c>
      <c r="I35" s="3" t="s">
        <v>11</v>
      </c>
      <c r="J35" s="0" t="s">
        <v>12</v>
      </c>
    </row>
    <row r="36" customFormat="false" ht="13.2" hidden="false" customHeight="false" outlineLevel="0" collapsed="false">
      <c r="A36" s="3" t="n">
        <v>36</v>
      </c>
      <c r="B36" s="3" t="n">
        <v>4</v>
      </c>
      <c r="C36" s="0" t="n">
        <v>262.9</v>
      </c>
      <c r="D36" s="3" t="n">
        <v>0</v>
      </c>
      <c r="E36" s="4" t="n">
        <v>9009.412109375</v>
      </c>
      <c r="F36" s="0" t="n">
        <v>0.433800771774024</v>
      </c>
      <c r="G36" s="3" t="n">
        <v>1.08450195683188</v>
      </c>
      <c r="H36" s="5" t="n">
        <v>296.569452524906</v>
      </c>
      <c r="I36" s="3" t="s">
        <v>11</v>
      </c>
      <c r="J36" s="0" t="s">
        <v>12</v>
      </c>
    </row>
    <row r="37" customFormat="false" ht="13.2" hidden="false" customHeight="false" outlineLevel="0" collapsed="false">
      <c r="A37" s="3" t="n">
        <v>36</v>
      </c>
      <c r="B37" s="3" t="n">
        <v>5</v>
      </c>
      <c r="C37" s="0" t="n">
        <v>282.9</v>
      </c>
      <c r="D37" s="3" t="n">
        <v>0</v>
      </c>
      <c r="E37" s="4" t="n">
        <v>9978.42578125</v>
      </c>
      <c r="F37" s="0" t="n">
        <v>0.480663835992716</v>
      </c>
      <c r="G37" s="3" t="n">
        <v>1.20165962033827</v>
      </c>
      <c r="H37" s="5" t="n">
        <v>296.619221023885</v>
      </c>
      <c r="I37" s="3" t="s">
        <v>11</v>
      </c>
      <c r="J37" s="0" t="s">
        <v>12</v>
      </c>
    </row>
    <row r="38" customFormat="false" ht="13.2" hidden="false" customHeight="false" outlineLevel="0" collapsed="false">
      <c r="A38" s="3" t="n">
        <v>36</v>
      </c>
      <c r="B38" s="3" t="n">
        <v>6</v>
      </c>
      <c r="C38" s="0" t="n">
        <v>302.9</v>
      </c>
      <c r="D38" s="3" t="n">
        <v>0</v>
      </c>
      <c r="E38" s="4" t="n">
        <v>9807.1552734375</v>
      </c>
      <c r="F38" s="0" t="n">
        <v>0.47279070298725</v>
      </c>
      <c r="G38" s="3" t="n">
        <v>1.18197678732737</v>
      </c>
      <c r="H38" s="5" t="n">
        <v>296.712092503625</v>
      </c>
      <c r="I38" s="3" t="s">
        <v>11</v>
      </c>
      <c r="J38" s="0" t="s">
        <v>12</v>
      </c>
    </row>
    <row r="39" customFormat="false" ht="13.2" hidden="false" customHeight="false" outlineLevel="0" collapsed="false">
      <c r="A39" s="3" t="n">
        <v>36</v>
      </c>
      <c r="B39" s="3" t="n">
        <v>7</v>
      </c>
      <c r="C39" s="0" t="n">
        <v>322.9</v>
      </c>
      <c r="D39" s="3" t="n">
        <v>0</v>
      </c>
      <c r="E39" s="4" t="n">
        <v>18155.287109375</v>
      </c>
      <c r="F39" s="0" t="n">
        <v>0.886838697405204</v>
      </c>
      <c r="G39" s="3" t="n">
        <v>2.21709679952159</v>
      </c>
      <c r="H39" s="5" t="n">
        <v>298.233572163209</v>
      </c>
      <c r="I39" s="3" t="s">
        <v>11</v>
      </c>
      <c r="J39" s="0" t="s">
        <v>12</v>
      </c>
    </row>
    <row r="40" customFormat="false" ht="13.2" hidden="false" customHeight="false" outlineLevel="0" collapsed="false">
      <c r="A40" s="3" t="n">
        <v>36</v>
      </c>
      <c r="B40" s="3" t="n">
        <v>8</v>
      </c>
      <c r="C40" s="0" t="n">
        <v>342.9</v>
      </c>
      <c r="D40" s="3" t="n">
        <v>0</v>
      </c>
      <c r="E40" s="4" t="n">
        <v>28813.884765625</v>
      </c>
      <c r="F40" s="0" t="n">
        <v>1.43458114463791</v>
      </c>
      <c r="G40" s="3" t="n">
        <v>3.5864529521962</v>
      </c>
      <c r="H40" s="5" t="n">
        <v>300.402925921292</v>
      </c>
      <c r="I40" s="3" t="s">
        <v>11</v>
      </c>
      <c r="J40" s="0" t="s">
        <v>12</v>
      </c>
    </row>
    <row r="41" customFormat="false" ht="13.2" hidden="false" customHeight="false" outlineLevel="0" collapsed="false">
      <c r="A41" s="3" t="n">
        <v>36</v>
      </c>
      <c r="B41" s="3" t="n">
        <v>9</v>
      </c>
      <c r="C41" s="0" t="n">
        <v>362.9</v>
      </c>
      <c r="D41" s="3" t="n">
        <v>0</v>
      </c>
      <c r="E41" s="4" t="n">
        <v>65230.41796875</v>
      </c>
      <c r="F41" s="0" t="n">
        <v>3.51110764036996</v>
      </c>
      <c r="G41" s="3" t="n">
        <v>8.77776932266999</v>
      </c>
      <c r="H41" s="5" t="n">
        <v>308.856830691068</v>
      </c>
      <c r="I41" s="3" t="s">
        <v>11</v>
      </c>
      <c r="J41" s="0" t="s">
        <v>12</v>
      </c>
    </row>
    <row r="42" customFormat="false" ht="13.2" hidden="false" customHeight="false" outlineLevel="0" collapsed="false">
      <c r="A42" s="3" t="n">
        <v>36</v>
      </c>
      <c r="B42" s="3" t="n">
        <v>10</v>
      </c>
      <c r="C42" s="0" t="n">
        <v>382.9</v>
      </c>
      <c r="D42" s="3" t="n">
        <v>0</v>
      </c>
      <c r="E42" s="4" t="n">
        <v>70551.1015625</v>
      </c>
      <c r="F42" s="0" t="n">
        <v>3.85407406426381</v>
      </c>
      <c r="G42" s="3" t="n">
        <v>9.63518540406479</v>
      </c>
      <c r="H42" s="5" t="n">
        <v>310.386754278768</v>
      </c>
      <c r="I42" s="3" t="s">
        <v>11</v>
      </c>
      <c r="J42" s="0" t="s">
        <v>12</v>
      </c>
    </row>
    <row r="43" customFormat="false" ht="13.2" hidden="false" customHeight="false" outlineLevel="0" collapsed="false">
      <c r="A43" s="3" t="n">
        <v>36</v>
      </c>
      <c r="B43" s="3" t="n">
        <v>11</v>
      </c>
      <c r="C43" s="0" t="n">
        <v>387.9</v>
      </c>
      <c r="D43" s="3" t="n">
        <v>0</v>
      </c>
      <c r="E43" s="4" t="n">
        <v>69941.6015625</v>
      </c>
      <c r="F43" s="0" t="n">
        <v>3.81116413901836</v>
      </c>
      <c r="G43" s="3" t="n">
        <v>9.52791058824117</v>
      </c>
      <c r="H43" s="5" t="n">
        <v>310.127694238392</v>
      </c>
      <c r="I43" s="3" t="s">
        <v>11</v>
      </c>
      <c r="J43" s="0" t="s">
        <v>12</v>
      </c>
    </row>
    <row r="44" customFormat="false" ht="13.2" hidden="false" customHeight="false" outlineLevel="0" collapsed="false">
      <c r="A44" s="3" t="n">
        <v>36</v>
      </c>
      <c r="B44" s="3" t="n">
        <v>12</v>
      </c>
      <c r="C44" s="0" t="n">
        <v>392.9</v>
      </c>
      <c r="D44" s="3" t="n">
        <v>0</v>
      </c>
      <c r="E44" s="4" t="n">
        <v>72401.3203125</v>
      </c>
      <c r="F44" s="0" t="n">
        <v>3.94817791735432</v>
      </c>
      <c r="G44" s="3" t="n">
        <v>9.87044504273422</v>
      </c>
      <c r="H44" s="5" t="n">
        <v>310.205456039978</v>
      </c>
      <c r="I44" s="3" t="s">
        <v>11</v>
      </c>
      <c r="J44" s="0" t="s">
        <v>12</v>
      </c>
    </row>
    <row r="45" customFormat="false" ht="13.2" hidden="false" customHeight="false" outlineLevel="0" collapsed="false">
      <c r="A45" s="3" t="n">
        <v>36</v>
      </c>
      <c r="B45" s="3" t="n">
        <v>13</v>
      </c>
      <c r="C45" s="0" t="n">
        <v>397.9</v>
      </c>
      <c r="D45" s="3" t="n">
        <v>0</v>
      </c>
      <c r="E45" s="4" t="n">
        <v>75761.28125</v>
      </c>
      <c r="F45" s="0" t="n">
        <v>4.15966482403152</v>
      </c>
      <c r="G45" s="3" t="n">
        <v>10.3991623227837</v>
      </c>
      <c r="H45" s="5" t="n">
        <v>310.904430007961</v>
      </c>
      <c r="I45" s="3" t="s">
        <v>11</v>
      </c>
      <c r="J45" s="0" t="s">
        <v>12</v>
      </c>
    </row>
    <row r="46" customFormat="false" ht="13.2" hidden="false" customHeight="false" outlineLevel="0" collapsed="false">
      <c r="A46" s="3" t="n">
        <v>36</v>
      </c>
      <c r="B46" s="3" t="n">
        <v>14</v>
      </c>
      <c r="C46" s="0" t="n">
        <v>402.9</v>
      </c>
      <c r="D46" s="3" t="n">
        <v>0</v>
      </c>
      <c r="E46" s="4" t="n">
        <v>76309.7890625</v>
      </c>
      <c r="F46" s="0" t="n">
        <v>4.18854193027974</v>
      </c>
      <c r="G46" s="3" t="n">
        <v>10.471355090228</v>
      </c>
      <c r="H46" s="5" t="n">
        <v>310.874213603508</v>
      </c>
      <c r="I46" s="3" t="s">
        <v>11</v>
      </c>
      <c r="J46" s="0" t="s">
        <v>12</v>
      </c>
    </row>
    <row r="47" customFormat="false" ht="13.2" hidden="false" customHeight="false" outlineLevel="0" collapsed="false">
      <c r="A47" s="3" t="n">
        <v>36</v>
      </c>
      <c r="B47" s="3" t="n">
        <v>15</v>
      </c>
      <c r="C47" s="0" t="n">
        <v>407.9</v>
      </c>
      <c r="D47" s="3" t="n">
        <v>0</v>
      </c>
      <c r="E47" s="4" t="n">
        <v>74395.3203125</v>
      </c>
      <c r="F47" s="0" t="n">
        <v>4.04023110791727</v>
      </c>
      <c r="G47" s="3" t="n">
        <v>10.1005780249552</v>
      </c>
      <c r="H47" s="5" t="n">
        <v>309.780648394366</v>
      </c>
      <c r="I47" s="3" t="s">
        <v>11</v>
      </c>
      <c r="J47" s="0" t="s">
        <v>12</v>
      </c>
    </row>
    <row r="48" customFormat="false" ht="13.2" hidden="false" customHeight="false" outlineLevel="0" collapsed="false">
      <c r="A48" s="3" t="n">
        <v>36</v>
      </c>
      <c r="B48" s="3" t="n">
        <v>16</v>
      </c>
      <c r="C48" s="0" t="n">
        <v>412.9</v>
      </c>
      <c r="D48" s="3" t="n">
        <v>0</v>
      </c>
      <c r="E48" s="4" t="n">
        <v>68078.40625</v>
      </c>
      <c r="F48" s="0" t="n">
        <v>3.68357956301349</v>
      </c>
      <c r="G48" s="3" t="n">
        <v>9.20894914017134</v>
      </c>
      <c r="H48" s="5" t="n">
        <v>309.399390623535</v>
      </c>
      <c r="I48" s="3" t="s">
        <v>11</v>
      </c>
      <c r="J48" s="0" t="s">
        <v>12</v>
      </c>
    </row>
    <row r="49" customFormat="false" ht="13.2" hidden="false" customHeight="false" outlineLevel="0" collapsed="false">
      <c r="A49" s="3" t="n">
        <v>36</v>
      </c>
      <c r="B49" s="3" t="n">
        <v>17</v>
      </c>
      <c r="C49" s="0" t="n">
        <v>417.9</v>
      </c>
      <c r="D49" s="3" t="n">
        <v>0</v>
      </c>
      <c r="E49" s="4" t="n">
        <v>64065.67578125</v>
      </c>
      <c r="F49" s="0" t="n">
        <v>3.48968581219427</v>
      </c>
      <c r="G49" s="3" t="n">
        <v>8.72421475087788</v>
      </c>
      <c r="H49" s="5" t="n">
        <v>310.089481386675</v>
      </c>
      <c r="I49" s="3" t="s">
        <v>11</v>
      </c>
      <c r="J49" s="0" t="s">
        <v>12</v>
      </c>
    </row>
    <row r="50" customFormat="false" ht="13.2" hidden="false" customHeight="false" outlineLevel="0" collapsed="false">
      <c r="A50" s="3" t="n">
        <v>36</v>
      </c>
      <c r="B50" s="3" t="n">
        <v>18</v>
      </c>
      <c r="C50" s="0" t="n">
        <v>422.9</v>
      </c>
      <c r="D50" s="3" t="n">
        <v>0</v>
      </c>
      <c r="E50" s="4" t="n">
        <v>62294.9609375</v>
      </c>
      <c r="F50" s="0" t="n">
        <v>3.32783416531663</v>
      </c>
      <c r="G50" s="3" t="n">
        <v>8.31958562346198</v>
      </c>
      <c r="H50" s="5" t="n">
        <v>308.065429465307</v>
      </c>
      <c r="I50" s="3" t="s">
        <v>11</v>
      </c>
      <c r="J50" s="0" t="s">
        <v>12</v>
      </c>
    </row>
    <row r="51" customFormat="false" ht="13.2" hidden="false" customHeight="false" outlineLevel="0" collapsed="false">
      <c r="A51" s="3" t="n">
        <v>36</v>
      </c>
      <c r="B51" s="3" t="n">
        <v>19</v>
      </c>
      <c r="C51" s="0" t="n">
        <v>427.9</v>
      </c>
      <c r="D51" s="3" t="n">
        <v>0</v>
      </c>
      <c r="E51" s="4" t="n">
        <v>63158.69140625</v>
      </c>
      <c r="F51" s="0" t="n">
        <v>3.385205103446</v>
      </c>
      <c r="G51" s="3" t="n">
        <v>8.4630129724087</v>
      </c>
      <c r="H51" s="5" t="n">
        <v>308.413806867994</v>
      </c>
      <c r="I51" s="3" t="s">
        <v>11</v>
      </c>
      <c r="J51" s="0" t="s">
        <v>12</v>
      </c>
    </row>
    <row r="52" customFormat="false" ht="13.2" hidden="false" customHeight="false" outlineLevel="0" collapsed="false">
      <c r="A52" s="3" t="n">
        <v>36</v>
      </c>
      <c r="B52" s="3" t="n">
        <v>20</v>
      </c>
      <c r="C52" s="0" t="n">
        <v>432.9</v>
      </c>
      <c r="D52" s="3" t="n">
        <v>0</v>
      </c>
      <c r="E52" s="4" t="n">
        <v>63348.44921875</v>
      </c>
      <c r="F52" s="0" t="n">
        <v>3.39593807062947</v>
      </c>
      <c r="G52" s="3" t="n">
        <v>8.48984539104522</v>
      </c>
      <c r="H52" s="5" t="n">
        <v>308.431136329516</v>
      </c>
      <c r="I52" s="3" t="s">
        <v>11</v>
      </c>
      <c r="J52" s="0" t="s">
        <v>12</v>
      </c>
    </row>
    <row r="53" customFormat="false" ht="13.2" hidden="false" customHeight="false" outlineLevel="0" collapsed="false">
      <c r="A53" s="3" t="n">
        <v>36</v>
      </c>
      <c r="B53" s="3" t="n">
        <v>21</v>
      </c>
      <c r="C53" s="0" t="n">
        <v>437.9</v>
      </c>
      <c r="D53" s="3" t="n">
        <v>0</v>
      </c>
      <c r="E53" s="4" t="n">
        <v>62041.94921875</v>
      </c>
      <c r="F53" s="0" t="n">
        <v>3.31666180399458</v>
      </c>
      <c r="G53" s="3" t="n">
        <v>8.29165471945126</v>
      </c>
      <c r="H53" s="5" t="n">
        <v>308.139638031364</v>
      </c>
      <c r="I53" s="3" t="s">
        <v>11</v>
      </c>
      <c r="J53" s="0" t="s">
        <v>12</v>
      </c>
    </row>
    <row r="54" customFormat="false" ht="13.2" hidden="false" customHeight="false" outlineLevel="0" collapsed="false">
      <c r="A54" s="3" t="n">
        <v>36</v>
      </c>
      <c r="B54" s="3" t="n">
        <v>22</v>
      </c>
      <c r="C54" s="0" t="n">
        <v>442.9</v>
      </c>
      <c r="D54" s="3" t="n">
        <v>0</v>
      </c>
      <c r="E54" s="4" t="n">
        <v>60782.97265625</v>
      </c>
      <c r="F54" s="0" t="n">
        <v>3.23844375896787</v>
      </c>
      <c r="G54" s="3" t="n">
        <v>8.0961096019446</v>
      </c>
      <c r="H54" s="5" t="n">
        <v>307.785929070354</v>
      </c>
      <c r="I54" s="3" t="s">
        <v>11</v>
      </c>
      <c r="J54" s="0" t="s">
        <v>12</v>
      </c>
    </row>
    <row r="55" customFormat="false" ht="13.2" hidden="false" customHeight="false" outlineLevel="0" collapsed="false">
      <c r="A55" s="3" t="n">
        <v>36</v>
      </c>
      <c r="B55" s="3" t="n">
        <v>23</v>
      </c>
      <c r="C55" s="0" t="n">
        <v>447.9</v>
      </c>
      <c r="D55" s="3" t="n">
        <v>0</v>
      </c>
      <c r="E55" s="4" t="n">
        <v>56684.52734375</v>
      </c>
      <c r="F55" s="0" t="n">
        <v>2.9936417886412</v>
      </c>
      <c r="G55" s="3" t="n">
        <v>7.48410466066739</v>
      </c>
      <c r="H55" s="5" t="n">
        <v>306.855888450909</v>
      </c>
      <c r="I55" s="3" t="s">
        <v>11</v>
      </c>
      <c r="J55" s="0" t="s">
        <v>12</v>
      </c>
    </row>
    <row r="56" customFormat="false" ht="13.2" hidden="false" customHeight="false" outlineLevel="0" collapsed="false">
      <c r="A56" s="3" t="n">
        <v>36</v>
      </c>
      <c r="B56" s="3" t="n">
        <v>24</v>
      </c>
      <c r="C56" s="0" t="n">
        <v>452.9</v>
      </c>
      <c r="D56" s="3" t="n">
        <v>0</v>
      </c>
      <c r="E56" s="4" t="n">
        <v>52464.82421875</v>
      </c>
      <c r="F56" s="0" t="n">
        <v>2.74711681724023</v>
      </c>
      <c r="G56" s="3" t="n">
        <v>6.8677922165956</v>
      </c>
      <c r="H56" s="5" t="n">
        <v>305.940510536773</v>
      </c>
      <c r="I56" s="3" t="s">
        <v>11</v>
      </c>
      <c r="J56" s="0" t="s">
        <v>12</v>
      </c>
    </row>
    <row r="57" customFormat="false" ht="13.2" hidden="false" customHeight="false" outlineLevel="0" collapsed="false">
      <c r="A57" s="3" t="n">
        <v>36</v>
      </c>
      <c r="B57" s="3" t="n">
        <v>25</v>
      </c>
      <c r="C57" s="0" t="n">
        <v>457.9</v>
      </c>
      <c r="D57" s="3" t="n">
        <v>0</v>
      </c>
      <c r="E57" s="4" t="n">
        <v>49803.12109375</v>
      </c>
      <c r="F57" s="0" t="n">
        <v>2.58725212233873</v>
      </c>
      <c r="G57" s="3" t="n">
        <v>6.46813046924553</v>
      </c>
      <c r="H57" s="5" t="n">
        <v>305.091788564509</v>
      </c>
      <c r="I57" s="3" t="s">
        <v>11</v>
      </c>
      <c r="J57" s="0" t="s">
        <v>12</v>
      </c>
    </row>
    <row r="58" customFormat="false" ht="13.2" hidden="false" customHeight="false" outlineLevel="0" collapsed="false">
      <c r="A58" s="3" t="n">
        <v>36</v>
      </c>
      <c r="B58" s="3" t="n">
        <v>26</v>
      </c>
      <c r="C58" s="0" t="n">
        <v>462.9</v>
      </c>
      <c r="D58" s="3" t="n">
        <v>0</v>
      </c>
      <c r="E58" s="4" t="n">
        <v>47681.39453125</v>
      </c>
      <c r="F58" s="0" t="n">
        <v>2.4641420344112</v>
      </c>
      <c r="G58" s="3" t="n">
        <v>6.16035524165166</v>
      </c>
      <c r="H58" s="5" t="n">
        <v>304.527009584091</v>
      </c>
      <c r="I58" s="3" t="s">
        <v>11</v>
      </c>
      <c r="J58" s="0" t="s">
        <v>12</v>
      </c>
    </row>
    <row r="59" customFormat="false" ht="13.2" hidden="false" customHeight="false" outlineLevel="0" collapsed="false">
      <c r="A59" s="3" t="n">
        <v>36</v>
      </c>
      <c r="B59" s="3" t="n">
        <v>27</v>
      </c>
      <c r="C59" s="0" t="n">
        <v>467.9</v>
      </c>
      <c r="D59" s="3" t="n">
        <v>0</v>
      </c>
      <c r="E59" s="4" t="n">
        <v>45281.9140625</v>
      </c>
      <c r="F59" s="0" t="n">
        <v>2.32968672456722</v>
      </c>
      <c r="G59" s="3" t="n">
        <v>5.82421695855014</v>
      </c>
      <c r="H59" s="5" t="n">
        <v>304.039994107516</v>
      </c>
      <c r="I59" s="3" t="s">
        <v>11</v>
      </c>
      <c r="J59" s="0" t="s">
        <v>12</v>
      </c>
    </row>
    <row r="60" customFormat="false" ht="13.2" hidden="false" customHeight="false" outlineLevel="0" collapsed="false">
      <c r="A60" s="3" t="n">
        <v>36</v>
      </c>
      <c r="B60" s="3" t="n">
        <v>28</v>
      </c>
      <c r="C60" s="0" t="n">
        <v>472.9</v>
      </c>
      <c r="D60" s="3" t="n">
        <v>0</v>
      </c>
      <c r="E60" s="4" t="n">
        <v>43632.953125</v>
      </c>
      <c r="F60" s="0" t="n">
        <v>2.23086813766173</v>
      </c>
      <c r="G60" s="3" t="n">
        <v>5.57717048504551</v>
      </c>
      <c r="H60" s="5" t="n">
        <v>303.356571371835</v>
      </c>
      <c r="I60" s="3" t="s">
        <v>11</v>
      </c>
      <c r="J60" s="0" t="s">
        <v>12</v>
      </c>
    </row>
    <row r="61" customFormat="false" ht="13.2" hidden="false" customHeight="false" outlineLevel="0" collapsed="false">
      <c r="A61" s="3" t="n">
        <v>37</v>
      </c>
      <c r="B61" s="3" t="n">
        <v>1</v>
      </c>
      <c r="C61" s="0" t="n">
        <v>149.9</v>
      </c>
      <c r="D61" s="3" t="n">
        <v>0</v>
      </c>
      <c r="E61" s="4" t="n">
        <v>10096.3916015625</v>
      </c>
      <c r="F61" s="0" t="n">
        <v>0.493374353677633</v>
      </c>
      <c r="G61" s="3" t="n">
        <v>1.2334359153533</v>
      </c>
      <c r="H61" s="5" t="n">
        <v>296.946715635014</v>
      </c>
      <c r="I61" s="3" t="s">
        <v>11</v>
      </c>
      <c r="J61" s="0" t="s">
        <v>12</v>
      </c>
    </row>
    <row r="62" customFormat="false" ht="13.2" hidden="false" customHeight="false" outlineLevel="0" collapsed="false">
      <c r="A62" s="3" t="n">
        <v>37</v>
      </c>
      <c r="B62" s="3" t="n">
        <v>2</v>
      </c>
      <c r="C62" s="0" t="n">
        <v>169.9</v>
      </c>
      <c r="D62" s="3" t="n">
        <v>0</v>
      </c>
      <c r="E62" s="4" t="n">
        <v>9859.375</v>
      </c>
      <c r="F62" s="0" t="n">
        <v>0.482774837300418</v>
      </c>
      <c r="G62" s="3" t="n">
        <v>1.20693712374084</v>
      </c>
      <c r="H62" s="5" t="n">
        <v>297.180892377853</v>
      </c>
      <c r="I62" s="3" t="s">
        <v>11</v>
      </c>
      <c r="J62" s="0" t="s">
        <v>12</v>
      </c>
    </row>
    <row r="63" customFormat="false" ht="13.2" hidden="false" customHeight="false" outlineLevel="0" collapsed="false">
      <c r="A63" s="3" t="n">
        <v>37</v>
      </c>
      <c r="B63" s="3" t="n">
        <v>3</v>
      </c>
      <c r="C63" s="0" t="n">
        <v>189.9</v>
      </c>
      <c r="D63" s="3" t="n">
        <v>0</v>
      </c>
      <c r="E63" s="4" t="n">
        <v>9026.1552734375</v>
      </c>
      <c r="F63" s="0" t="n">
        <v>0.446045804679351</v>
      </c>
      <c r="G63" s="3" t="n">
        <v>1.11511453986854</v>
      </c>
      <c r="H63" s="5" t="n">
        <v>298.228687984387</v>
      </c>
      <c r="I63" s="3" t="s">
        <v>11</v>
      </c>
      <c r="J63" s="0" t="s">
        <v>12</v>
      </c>
    </row>
    <row r="64" customFormat="false" ht="13.2" hidden="false" customHeight="false" outlineLevel="0" collapsed="false">
      <c r="A64" s="3" t="n">
        <v>37</v>
      </c>
      <c r="B64" s="3" t="n">
        <v>4</v>
      </c>
      <c r="C64" s="0" t="n">
        <v>209.9</v>
      </c>
      <c r="D64" s="3" t="n">
        <v>0</v>
      </c>
      <c r="E64" s="4" t="n">
        <v>8710.1708984375</v>
      </c>
      <c r="F64" s="0" t="n">
        <v>0.425156893651259</v>
      </c>
      <c r="G64" s="3" t="n">
        <v>1.06289226097906</v>
      </c>
      <c r="H64" s="5" t="n">
        <v>296.817406469809</v>
      </c>
      <c r="I64" s="3" t="s">
        <v>11</v>
      </c>
      <c r="J64" s="0" t="s">
        <v>12</v>
      </c>
    </row>
    <row r="65" customFormat="false" ht="13.2" hidden="false" customHeight="false" outlineLevel="0" collapsed="false">
      <c r="A65" s="3" t="n">
        <v>37</v>
      </c>
      <c r="B65" s="3" t="n">
        <v>5</v>
      </c>
      <c r="C65" s="0" t="n">
        <v>229.9</v>
      </c>
      <c r="D65" s="3" t="n">
        <v>0</v>
      </c>
      <c r="E65" s="4" t="n">
        <v>9126.4052734375</v>
      </c>
      <c r="F65" s="0" t="n">
        <v>0.445430978768932</v>
      </c>
      <c r="G65" s="3" t="n">
        <v>1.11357747505366</v>
      </c>
      <c r="H65" s="5" t="n">
        <v>296.806298255826</v>
      </c>
      <c r="I65" s="3" t="s">
        <v>11</v>
      </c>
      <c r="J65" s="0" t="s">
        <v>12</v>
      </c>
    </row>
    <row r="66" customFormat="false" ht="13.2" hidden="false" customHeight="false" outlineLevel="0" collapsed="false">
      <c r="A66" s="3" t="n">
        <v>37</v>
      </c>
      <c r="B66" s="3" t="n">
        <v>6</v>
      </c>
      <c r="C66" s="0" t="n">
        <v>249.9</v>
      </c>
      <c r="D66" s="3" t="n">
        <v>0</v>
      </c>
      <c r="E66" s="4" t="n">
        <v>9854.8955078125</v>
      </c>
      <c r="F66" s="0" t="n">
        <v>0.481617947650888</v>
      </c>
      <c r="G66" s="3" t="n">
        <v>1.20404489954395</v>
      </c>
      <c r="H66" s="5" t="n">
        <v>296.957379532936</v>
      </c>
      <c r="I66" s="3" t="s">
        <v>11</v>
      </c>
      <c r="J66" s="0" t="s">
        <v>12</v>
      </c>
    </row>
    <row r="67" customFormat="false" ht="13.2" hidden="false" customHeight="false" outlineLevel="0" collapsed="false">
      <c r="A67" s="3" t="n">
        <v>37</v>
      </c>
      <c r="B67" s="3" t="n">
        <v>7</v>
      </c>
      <c r="C67" s="0" t="n">
        <v>269.9</v>
      </c>
      <c r="D67" s="3" t="n">
        <v>0</v>
      </c>
      <c r="E67" s="4" t="n">
        <v>8955.6455078125</v>
      </c>
      <c r="F67" s="0" t="n">
        <v>0.436879337912045</v>
      </c>
      <c r="G67" s="3" t="n">
        <v>1.09219837237136</v>
      </c>
      <c r="H67" s="5" t="n">
        <v>296.748976643389</v>
      </c>
      <c r="I67" s="3" t="s">
        <v>11</v>
      </c>
      <c r="J67" s="0" t="s">
        <v>12</v>
      </c>
    </row>
    <row r="68" customFormat="false" ht="13.2" hidden="false" customHeight="false" outlineLevel="0" collapsed="false">
      <c r="A68" s="3" t="n">
        <v>37</v>
      </c>
      <c r="B68" s="3" t="n">
        <v>8</v>
      </c>
      <c r="C68" s="0" t="n">
        <v>289.9</v>
      </c>
      <c r="D68" s="3" t="n">
        <v>0</v>
      </c>
      <c r="E68" s="4" t="n">
        <v>8270.41015625</v>
      </c>
      <c r="F68" s="0" t="n">
        <v>0.403209281659128</v>
      </c>
      <c r="G68" s="3" t="n">
        <v>1.00802322961263</v>
      </c>
      <c r="H68" s="5" t="n">
        <v>296.679656472534</v>
      </c>
      <c r="I68" s="3" t="s">
        <v>11</v>
      </c>
      <c r="J68" s="0" t="s">
        <v>12</v>
      </c>
    </row>
    <row r="69" customFormat="false" ht="13.2" hidden="false" customHeight="false" outlineLevel="0" collapsed="false">
      <c r="A69" s="3" t="n">
        <v>37</v>
      </c>
      <c r="B69" s="3" t="n">
        <v>9</v>
      </c>
      <c r="C69" s="0" t="n">
        <v>309.9</v>
      </c>
      <c r="D69" s="3" t="n">
        <v>0</v>
      </c>
      <c r="E69" s="4" t="n">
        <v>17839.76953125</v>
      </c>
      <c r="F69" s="0" t="n">
        <v>0.885326395951967</v>
      </c>
      <c r="G69" s="3" t="n">
        <v>2.21331604579298</v>
      </c>
      <c r="H69" s="5" t="n">
        <v>298.709039291428</v>
      </c>
      <c r="I69" s="3" t="s">
        <v>11</v>
      </c>
      <c r="J69" s="0" t="s">
        <v>12</v>
      </c>
    </row>
    <row r="70" customFormat="false" ht="13.2" hidden="false" customHeight="false" outlineLevel="0" collapsed="false">
      <c r="A70" s="3" t="n">
        <v>37</v>
      </c>
      <c r="B70" s="3" t="n">
        <v>10</v>
      </c>
      <c r="C70" s="0" t="n">
        <v>329.9</v>
      </c>
      <c r="D70" s="3" t="n">
        <v>0</v>
      </c>
      <c r="E70" s="4" t="n">
        <v>16010.2978515625</v>
      </c>
      <c r="F70" s="0" t="n">
        <v>0.792106439071035</v>
      </c>
      <c r="G70" s="3" t="n">
        <v>1.98026614770332</v>
      </c>
      <c r="H70" s="5" t="n">
        <v>298.361551660651</v>
      </c>
      <c r="I70" s="3" t="s">
        <v>11</v>
      </c>
      <c r="J70" s="0" t="s">
        <v>12</v>
      </c>
    </row>
    <row r="71" customFormat="false" ht="13.2" hidden="false" customHeight="false" outlineLevel="0" collapsed="false">
      <c r="A71" s="3" t="n">
        <v>37</v>
      </c>
      <c r="B71" s="3" t="n">
        <v>11</v>
      </c>
      <c r="C71" s="0" t="n">
        <v>334.9</v>
      </c>
      <c r="D71" s="3" t="n">
        <v>0</v>
      </c>
      <c r="E71" s="4" t="n">
        <v>18504.732421875</v>
      </c>
      <c r="F71" s="0" t="n">
        <v>0.91951278517143</v>
      </c>
      <c r="G71" s="3" t="n">
        <v>2.29878202100069</v>
      </c>
      <c r="H71" s="5" t="n">
        <v>298.855232892905</v>
      </c>
      <c r="I71" s="3" t="s">
        <v>11</v>
      </c>
      <c r="J71" s="0" t="s">
        <v>12</v>
      </c>
    </row>
    <row r="72" customFormat="false" ht="13.2" hidden="false" customHeight="false" outlineLevel="0" collapsed="false">
      <c r="A72" s="3" t="n">
        <v>37</v>
      </c>
      <c r="B72" s="3" t="n">
        <v>12</v>
      </c>
      <c r="C72" s="0" t="n">
        <v>339.9</v>
      </c>
      <c r="D72" s="3" t="n">
        <v>0</v>
      </c>
      <c r="E72" s="4" t="n">
        <v>25440.162109375</v>
      </c>
      <c r="F72" s="0" t="n">
        <v>1.27657771070181</v>
      </c>
      <c r="G72" s="3" t="n">
        <v>3.19144435737718</v>
      </c>
      <c r="H72" s="5" t="n">
        <v>299.957685671807</v>
      </c>
      <c r="I72" s="3" t="s">
        <v>11</v>
      </c>
      <c r="J72" s="0" t="s">
        <v>12</v>
      </c>
    </row>
    <row r="73" customFormat="false" ht="13.2" hidden="false" customHeight="false" outlineLevel="0" collapsed="false">
      <c r="A73" s="3" t="n">
        <v>37</v>
      </c>
      <c r="B73" s="3" t="n">
        <v>13</v>
      </c>
      <c r="C73" s="0" t="n">
        <v>344.9</v>
      </c>
      <c r="D73" s="3" t="n">
        <v>0</v>
      </c>
      <c r="E73" s="4" t="n">
        <v>38213.01171875</v>
      </c>
      <c r="F73" s="0" t="n">
        <v>1.96126793217372</v>
      </c>
      <c r="G73" s="3" t="n">
        <v>4.90316995429879</v>
      </c>
      <c r="H73" s="5" t="n">
        <v>302.457200131234</v>
      </c>
      <c r="I73" s="3" t="s">
        <v>11</v>
      </c>
      <c r="J73" s="0" t="s">
        <v>12</v>
      </c>
    </row>
    <row r="74" customFormat="false" ht="13.2" hidden="false" customHeight="false" outlineLevel="0" collapsed="false">
      <c r="A74" s="3" t="n">
        <v>37</v>
      </c>
      <c r="B74" s="3" t="n">
        <v>14</v>
      </c>
      <c r="C74" s="0" t="n">
        <v>349.9</v>
      </c>
      <c r="D74" s="3" t="n">
        <v>0</v>
      </c>
      <c r="E74" s="4" t="n">
        <v>50292.83984375</v>
      </c>
      <c r="F74" s="0" t="n">
        <v>2.64991666792175</v>
      </c>
      <c r="G74" s="3" t="n">
        <v>6.6247918371607</v>
      </c>
      <c r="H74" s="5" t="n">
        <v>305.295314298597</v>
      </c>
      <c r="I74" s="3" t="s">
        <v>11</v>
      </c>
      <c r="J74" s="0" t="s">
        <v>12</v>
      </c>
    </row>
    <row r="75" customFormat="false" ht="13.2" hidden="false" customHeight="false" outlineLevel="0" collapsed="false">
      <c r="A75" s="3" t="n">
        <v>37</v>
      </c>
      <c r="B75" s="3" t="n">
        <v>15</v>
      </c>
      <c r="C75" s="0" t="n">
        <v>354.9</v>
      </c>
      <c r="D75" s="3" t="n">
        <v>0</v>
      </c>
      <c r="E75" s="4" t="n">
        <v>58221.26171875</v>
      </c>
      <c r="F75" s="0" t="n">
        <v>3.12347786399688</v>
      </c>
      <c r="G75" s="3" t="n">
        <v>7.80869485725642</v>
      </c>
      <c r="H75" s="5" t="n">
        <v>307.202055361008</v>
      </c>
      <c r="I75" s="3" t="s">
        <v>11</v>
      </c>
      <c r="J75" s="0" t="s">
        <v>12</v>
      </c>
    </row>
    <row r="76" customFormat="false" ht="13.2" hidden="false" customHeight="false" outlineLevel="0" collapsed="false">
      <c r="A76" s="3" t="n">
        <v>37</v>
      </c>
      <c r="B76" s="3" t="n">
        <v>16</v>
      </c>
      <c r="C76" s="0" t="n">
        <v>359.9</v>
      </c>
      <c r="D76" s="3" t="n">
        <v>0</v>
      </c>
      <c r="E76" s="4" t="n">
        <v>65430.16015625</v>
      </c>
      <c r="F76" s="0" t="n">
        <v>3.59084418075426</v>
      </c>
      <c r="G76" s="3" t="n">
        <v>8.97711067866654</v>
      </c>
      <c r="H76" s="5" t="n">
        <v>309.554932123681</v>
      </c>
      <c r="I76" s="3" t="s">
        <v>11</v>
      </c>
      <c r="J76" s="0" t="s">
        <v>12</v>
      </c>
    </row>
    <row r="77" customFormat="false" ht="13.2" hidden="false" customHeight="false" outlineLevel="0" collapsed="false">
      <c r="A77" s="3" t="n">
        <v>37</v>
      </c>
      <c r="B77" s="3" t="n">
        <v>17</v>
      </c>
      <c r="C77" s="0" t="n">
        <v>364.9</v>
      </c>
      <c r="D77" s="3" t="n">
        <v>0</v>
      </c>
      <c r="E77" s="4" t="n">
        <v>68742.1171875</v>
      </c>
      <c r="F77" s="0" t="n">
        <v>3.85222563039508</v>
      </c>
      <c r="G77" s="3" t="n">
        <v>9.63056431927621</v>
      </c>
      <c r="H77" s="5" t="n">
        <v>311.672298606272</v>
      </c>
      <c r="I77" s="3" t="s">
        <v>11</v>
      </c>
      <c r="J77" s="0" t="s">
        <v>12</v>
      </c>
    </row>
    <row r="78" customFormat="false" ht="13.2" hidden="false" customHeight="false" outlineLevel="0" collapsed="false">
      <c r="A78" s="3" t="n">
        <v>37</v>
      </c>
      <c r="B78" s="3" t="n">
        <v>18</v>
      </c>
      <c r="C78" s="0" t="n">
        <v>369.9</v>
      </c>
      <c r="D78" s="3" t="n">
        <v>0</v>
      </c>
      <c r="E78" s="4" t="n">
        <v>69481.8671875</v>
      </c>
      <c r="F78" s="0" t="n">
        <v>3.84255518780622</v>
      </c>
      <c r="G78" s="3" t="n">
        <v>9.60638821219334</v>
      </c>
      <c r="H78" s="5" t="n">
        <v>310.337446425972</v>
      </c>
      <c r="I78" s="3" t="s">
        <v>11</v>
      </c>
      <c r="J78" s="0" t="s">
        <v>12</v>
      </c>
    </row>
    <row r="79" customFormat="false" ht="13.2" hidden="false" customHeight="false" outlineLevel="0" collapsed="false">
      <c r="A79" s="3" t="n">
        <v>37</v>
      </c>
      <c r="B79" s="3" t="n">
        <v>19</v>
      </c>
      <c r="C79" s="0" t="n">
        <v>374.9</v>
      </c>
      <c r="D79" s="3" t="n">
        <v>0</v>
      </c>
      <c r="E79" s="4" t="n">
        <v>70276.6171875</v>
      </c>
      <c r="F79" s="0" t="n">
        <v>3.89906759887023</v>
      </c>
      <c r="G79" s="3" t="n">
        <v>9.7476692434224</v>
      </c>
      <c r="H79" s="5" t="n">
        <v>310.664938030228</v>
      </c>
      <c r="I79" s="3" t="s">
        <v>11</v>
      </c>
      <c r="J79" s="0" t="s">
        <v>12</v>
      </c>
    </row>
    <row r="80" customFormat="false" ht="13.2" hidden="false" customHeight="false" outlineLevel="0" collapsed="false">
      <c r="A80" s="3" t="n">
        <v>37</v>
      </c>
      <c r="B80" s="3" t="n">
        <v>20</v>
      </c>
      <c r="C80" s="0" t="n">
        <v>379.9</v>
      </c>
      <c r="D80" s="3" t="n">
        <v>0</v>
      </c>
      <c r="E80" s="4" t="n">
        <v>69985.875</v>
      </c>
      <c r="F80" s="0" t="n">
        <v>3.87673182977612</v>
      </c>
      <c r="G80" s="3" t="n">
        <v>9.69182981927651</v>
      </c>
      <c r="H80" s="5" t="n">
        <v>310.502747257515</v>
      </c>
      <c r="I80" s="3" t="s">
        <v>11</v>
      </c>
      <c r="J80" s="0" t="s">
        <v>12</v>
      </c>
    </row>
    <row r="81" customFormat="false" ht="13.2" hidden="false" customHeight="false" outlineLevel="0" collapsed="false">
      <c r="A81" s="3" t="n">
        <v>37</v>
      </c>
      <c r="B81" s="3" t="n">
        <v>21</v>
      </c>
      <c r="C81" s="0" t="n">
        <v>384.9</v>
      </c>
      <c r="D81" s="3" t="n">
        <v>0</v>
      </c>
      <c r="E81" s="4" t="n">
        <v>67999.1015625</v>
      </c>
      <c r="F81" s="0" t="n">
        <v>3.75079907924376</v>
      </c>
      <c r="G81" s="3" t="n">
        <v>9.3769979349923</v>
      </c>
      <c r="H81" s="5" t="n">
        <v>310.073053106992</v>
      </c>
      <c r="I81" s="3" t="s">
        <v>11</v>
      </c>
      <c r="J81" s="0" t="s">
        <v>12</v>
      </c>
    </row>
    <row r="82" customFormat="false" ht="13.2" hidden="false" customHeight="false" outlineLevel="0" collapsed="false">
      <c r="A82" s="3" t="n">
        <v>37</v>
      </c>
      <c r="B82" s="3" t="n">
        <v>22</v>
      </c>
      <c r="C82" s="0" t="n">
        <v>389.9</v>
      </c>
      <c r="D82" s="3" t="n">
        <v>0</v>
      </c>
      <c r="E82" s="4" t="n">
        <v>67365.3828125</v>
      </c>
      <c r="F82" s="0" t="n">
        <v>3.71479076315163</v>
      </c>
      <c r="G82" s="3" t="n">
        <v>9.28697714248786</v>
      </c>
      <c r="H82" s="5" t="n">
        <v>310.044169606318</v>
      </c>
      <c r="I82" s="3" t="s">
        <v>11</v>
      </c>
      <c r="J82" s="0" t="s">
        <v>12</v>
      </c>
    </row>
    <row r="83" customFormat="false" ht="13.2" hidden="false" customHeight="false" outlineLevel="0" collapsed="false">
      <c r="A83" s="3" t="n">
        <v>37</v>
      </c>
      <c r="B83" s="3" t="n">
        <v>23</v>
      </c>
      <c r="C83" s="0" t="n">
        <v>394.9</v>
      </c>
      <c r="D83" s="3" t="n">
        <v>0</v>
      </c>
      <c r="E83" s="4" t="n">
        <v>65750.65625</v>
      </c>
      <c r="F83" s="0" t="n">
        <v>3.61032806751552</v>
      </c>
      <c r="G83" s="3" t="n">
        <v>9.0258203968002</v>
      </c>
      <c r="H83" s="5" t="n">
        <v>309.608700140154</v>
      </c>
      <c r="I83" s="3" t="s">
        <v>11</v>
      </c>
      <c r="J83" s="0" t="s">
        <v>12</v>
      </c>
    </row>
    <row r="84" customFormat="false" ht="13.2" hidden="false" customHeight="false" outlineLevel="0" collapsed="false">
      <c r="A84" s="3" t="n">
        <v>37</v>
      </c>
      <c r="B84" s="3" t="n">
        <v>24</v>
      </c>
      <c r="C84" s="0" t="n">
        <v>399.9</v>
      </c>
      <c r="D84" s="3" t="n">
        <v>0</v>
      </c>
      <c r="E84" s="4" t="n">
        <v>63910.19921875</v>
      </c>
      <c r="F84" s="0" t="n">
        <v>3.49836878979549</v>
      </c>
      <c r="G84" s="3" t="n">
        <v>8.7459221954293</v>
      </c>
      <c r="H84" s="5" t="n">
        <v>309.289650437994</v>
      </c>
      <c r="I84" s="3" t="s">
        <v>11</v>
      </c>
      <c r="J84" s="0" t="s">
        <v>12</v>
      </c>
    </row>
    <row r="85" customFormat="false" ht="13.2" hidden="false" customHeight="false" outlineLevel="0" collapsed="false">
      <c r="A85" s="3" t="n">
        <v>37</v>
      </c>
      <c r="B85" s="3" t="n">
        <v>25</v>
      </c>
      <c r="C85" s="0" t="n">
        <v>404.9</v>
      </c>
      <c r="D85" s="3" t="n">
        <v>0</v>
      </c>
      <c r="E85" s="4" t="n">
        <v>64226.4140625</v>
      </c>
      <c r="F85" s="0" t="n">
        <v>3.50983188770859</v>
      </c>
      <c r="G85" s="3" t="n">
        <v>8.774579940936</v>
      </c>
      <c r="H85" s="5" t="n">
        <v>309.118572415548</v>
      </c>
      <c r="I85" s="3" t="s">
        <v>11</v>
      </c>
      <c r="J85" s="0" t="s">
        <v>12</v>
      </c>
    </row>
    <row r="86" customFormat="false" ht="13.2" hidden="false" customHeight="false" outlineLevel="0" collapsed="false">
      <c r="A86" s="3" t="n">
        <v>37</v>
      </c>
      <c r="B86" s="3" t="n">
        <v>26</v>
      </c>
      <c r="C86" s="0" t="n">
        <v>409.9</v>
      </c>
      <c r="D86" s="3" t="n">
        <v>0</v>
      </c>
      <c r="E86" s="4" t="n">
        <v>65229.39453125</v>
      </c>
      <c r="F86" s="0" t="n">
        <v>3.56681477160836</v>
      </c>
      <c r="G86" s="3" t="n">
        <v>8.9170371542842</v>
      </c>
      <c r="H86" s="5" t="n">
        <v>309.18122757086</v>
      </c>
      <c r="I86" s="3" t="s">
        <v>11</v>
      </c>
      <c r="J86" s="0" t="s">
        <v>12</v>
      </c>
    </row>
    <row r="87" customFormat="false" ht="13.2" hidden="false" customHeight="false" outlineLevel="0" collapsed="false">
      <c r="A87" s="3" t="n">
        <v>37</v>
      </c>
      <c r="B87" s="3" t="n">
        <v>27</v>
      </c>
      <c r="C87" s="0" t="n">
        <v>414.9</v>
      </c>
      <c r="D87" s="3" t="n">
        <v>0</v>
      </c>
      <c r="E87" s="4" t="n">
        <v>65560.4140625</v>
      </c>
      <c r="F87" s="0" t="n">
        <v>3.58944497563197</v>
      </c>
      <c r="G87" s="3" t="n">
        <v>8.97361266577246</v>
      </c>
      <c r="H87" s="5" t="n">
        <v>309.310978910768</v>
      </c>
      <c r="I87" s="3" t="s">
        <v>11</v>
      </c>
      <c r="J87" s="0" t="s">
        <v>12</v>
      </c>
    </row>
    <row r="88" customFormat="false" ht="13.2" hidden="false" customHeight="false" outlineLevel="0" collapsed="false">
      <c r="A88" s="3" t="n">
        <v>37</v>
      </c>
      <c r="B88" s="3" t="n">
        <v>28</v>
      </c>
      <c r="C88" s="0" t="n">
        <v>419.9</v>
      </c>
      <c r="D88" s="3" t="n">
        <v>0</v>
      </c>
      <c r="E88" s="4" t="n">
        <v>66862.140625</v>
      </c>
      <c r="F88" s="0" t="n">
        <v>3.65843507412803</v>
      </c>
      <c r="G88" s="3" t="n">
        <v>9.1460879163697</v>
      </c>
      <c r="H88" s="5" t="n">
        <v>309.246990760048</v>
      </c>
      <c r="I88" s="3" t="s">
        <v>11</v>
      </c>
      <c r="J88" s="0" t="s">
        <v>12</v>
      </c>
    </row>
    <row r="89" customFormat="false" ht="13.2" hidden="false" customHeight="false" outlineLevel="0" collapsed="false">
      <c r="A89" s="3" t="n">
        <v>38</v>
      </c>
      <c r="B89" s="3" t="n">
        <v>1</v>
      </c>
      <c r="C89" s="0" t="n">
        <v>157.4</v>
      </c>
      <c r="D89" s="3" t="n">
        <v>0</v>
      </c>
      <c r="E89" s="4" t="n">
        <v>10536.162109375</v>
      </c>
      <c r="F89" s="0" t="n">
        <v>0.496984248394115</v>
      </c>
      <c r="G89" s="3" t="n">
        <v>1.24246065237248</v>
      </c>
      <c r="H89" s="5" t="n">
        <v>296.543236403759</v>
      </c>
      <c r="I89" s="3" t="s">
        <v>11</v>
      </c>
      <c r="J89" s="0" t="s">
        <v>12</v>
      </c>
    </row>
    <row r="90" customFormat="false" ht="13.2" hidden="false" customHeight="false" outlineLevel="0" collapsed="false">
      <c r="A90" s="3" t="n">
        <v>38</v>
      </c>
      <c r="B90" s="3" t="n">
        <v>2</v>
      </c>
      <c r="C90" s="0" t="n">
        <v>177.4</v>
      </c>
      <c r="D90" s="3" t="n">
        <v>0</v>
      </c>
      <c r="E90" s="4" t="n">
        <v>10388.623046875</v>
      </c>
      <c r="F90" s="0" t="n">
        <v>0.490933636388414</v>
      </c>
      <c r="G90" s="3" t="n">
        <v>1.2273341219761</v>
      </c>
      <c r="H90" s="5" t="n">
        <v>296.763194418328</v>
      </c>
      <c r="I90" s="3" t="s">
        <v>11</v>
      </c>
      <c r="J90" s="0" t="s">
        <v>12</v>
      </c>
    </row>
    <row r="91" customFormat="false" ht="13.2" hidden="false" customHeight="false" outlineLevel="0" collapsed="false">
      <c r="A91" s="3" t="n">
        <v>38</v>
      </c>
      <c r="B91" s="3" t="n">
        <v>3</v>
      </c>
      <c r="C91" s="0" t="n">
        <v>197.4</v>
      </c>
      <c r="D91" s="3" t="n">
        <v>0</v>
      </c>
      <c r="E91" s="4" t="n">
        <v>9541.3740234375</v>
      </c>
      <c r="F91" s="0" t="n">
        <v>0.455128947290712</v>
      </c>
      <c r="G91" s="3" t="n">
        <v>1.13782239697059</v>
      </c>
      <c r="H91" s="5" t="n">
        <v>297.866534587886</v>
      </c>
      <c r="I91" s="3" t="s">
        <v>11</v>
      </c>
      <c r="J91" s="0" t="s">
        <v>12</v>
      </c>
    </row>
    <row r="92" customFormat="false" ht="13.2" hidden="false" customHeight="false" outlineLevel="0" collapsed="false">
      <c r="A92" s="3" t="n">
        <v>38</v>
      </c>
      <c r="B92" s="3" t="n">
        <v>4</v>
      </c>
      <c r="C92" s="0" t="n">
        <v>217.4</v>
      </c>
      <c r="D92" s="3" t="n">
        <v>0</v>
      </c>
      <c r="E92" s="4" t="n">
        <v>9292.1630859375</v>
      </c>
      <c r="F92" s="0" t="n">
        <v>0.437932211852525</v>
      </c>
      <c r="G92" s="3" t="n">
        <v>1.09483055728906</v>
      </c>
      <c r="H92" s="5" t="n">
        <v>296.441922201452</v>
      </c>
      <c r="I92" s="3" t="s">
        <v>11</v>
      </c>
      <c r="J92" s="0" t="s">
        <v>12</v>
      </c>
    </row>
    <row r="93" customFormat="false" ht="13.2" hidden="false" customHeight="false" outlineLevel="0" collapsed="false">
      <c r="A93" s="3" t="n">
        <v>38</v>
      </c>
      <c r="B93" s="3" t="n">
        <v>5</v>
      </c>
      <c r="C93" s="0" t="n">
        <v>237.4</v>
      </c>
      <c r="D93" s="3" t="n">
        <v>0</v>
      </c>
      <c r="E93" s="4" t="n">
        <v>9864.66015625</v>
      </c>
      <c r="F93" s="0" t="n">
        <v>0.464750320999737</v>
      </c>
      <c r="G93" s="3" t="n">
        <v>1.16187583185079</v>
      </c>
      <c r="H93" s="5" t="n">
        <v>296.400152794263</v>
      </c>
      <c r="I93" s="3" t="s">
        <v>11</v>
      </c>
      <c r="J93" s="0" t="s">
        <v>12</v>
      </c>
    </row>
    <row r="94" customFormat="false" ht="13.2" hidden="false" customHeight="false" outlineLevel="0" collapsed="false">
      <c r="A94" s="3" t="n">
        <v>38</v>
      </c>
      <c r="B94" s="3" t="n">
        <v>6</v>
      </c>
      <c r="C94" s="0" t="n">
        <v>257.4</v>
      </c>
      <c r="D94" s="3" t="n">
        <v>0</v>
      </c>
      <c r="E94" s="4" t="n">
        <v>9539.908203125</v>
      </c>
      <c r="F94" s="0" t="n">
        <v>0.449646880367296</v>
      </c>
      <c r="G94" s="3" t="n">
        <v>1.12411722931583</v>
      </c>
      <c r="H94" s="5" t="n">
        <v>296.452142500882</v>
      </c>
      <c r="I94" s="3" t="s">
        <v>11</v>
      </c>
      <c r="J94" s="0" t="s">
        <v>12</v>
      </c>
    </row>
    <row r="95" customFormat="false" ht="13.2" hidden="false" customHeight="false" outlineLevel="0" collapsed="false">
      <c r="A95" s="3" t="n">
        <v>38</v>
      </c>
      <c r="B95" s="3" t="n">
        <v>7</v>
      </c>
      <c r="C95" s="0" t="n">
        <v>277.4</v>
      </c>
      <c r="D95" s="3" t="n">
        <v>0</v>
      </c>
      <c r="E95" s="4" t="n">
        <v>9271.4189453125</v>
      </c>
      <c r="F95" s="0" t="n">
        <v>0.436418112367399</v>
      </c>
      <c r="G95" s="3" t="n">
        <v>1.09104530848062</v>
      </c>
      <c r="H95" s="5" t="n">
        <v>296.295728873519</v>
      </c>
      <c r="I95" s="3" t="s">
        <v>11</v>
      </c>
      <c r="J95" s="0" t="s">
        <v>12</v>
      </c>
    </row>
    <row r="96" customFormat="false" ht="13.2" hidden="false" customHeight="false" outlineLevel="0" collapsed="false">
      <c r="A96" s="3" t="n">
        <v>38</v>
      </c>
      <c r="B96" s="3" t="n">
        <v>8</v>
      </c>
      <c r="C96" s="0" t="n">
        <v>297.4</v>
      </c>
      <c r="D96" s="3" t="n">
        <v>0</v>
      </c>
      <c r="E96" s="4" t="n">
        <v>8532.90234375</v>
      </c>
      <c r="F96" s="0" t="n">
        <v>0.401361595161624</v>
      </c>
      <c r="G96" s="3" t="n">
        <v>1.00340401325218</v>
      </c>
      <c r="H96" s="5" t="n">
        <v>296.208635131385</v>
      </c>
      <c r="I96" s="3" t="s">
        <v>11</v>
      </c>
      <c r="J96" s="0" t="s">
        <v>12</v>
      </c>
    </row>
    <row r="97" customFormat="false" ht="13.2" hidden="false" customHeight="false" outlineLevel="0" collapsed="false">
      <c r="A97" s="3" t="n">
        <v>38</v>
      </c>
      <c r="B97" s="3" t="n">
        <v>9</v>
      </c>
      <c r="C97" s="0" t="n">
        <v>317.4</v>
      </c>
      <c r="D97" s="3" t="n">
        <v>0</v>
      </c>
      <c r="E97" s="4" t="n">
        <v>17316.28515625</v>
      </c>
      <c r="F97" s="0" t="n">
        <v>0.827200910000239</v>
      </c>
      <c r="G97" s="3" t="n">
        <v>2.06800232724273</v>
      </c>
      <c r="H97" s="5" t="n">
        <v>298.03761259482</v>
      </c>
      <c r="I97" s="3" t="s">
        <v>11</v>
      </c>
      <c r="J97" s="0" t="s">
        <v>12</v>
      </c>
    </row>
    <row r="98" customFormat="false" ht="13.2" hidden="false" customHeight="false" outlineLevel="0" collapsed="false">
      <c r="A98" s="3" t="n">
        <v>38</v>
      </c>
      <c r="B98" s="3" t="n">
        <v>10</v>
      </c>
      <c r="C98" s="0" t="n">
        <v>337.4</v>
      </c>
      <c r="D98" s="3" t="n">
        <v>0</v>
      </c>
      <c r="E98" s="4" t="n">
        <v>22339.962890625</v>
      </c>
      <c r="F98" s="0" t="n">
        <v>1.075778609474</v>
      </c>
      <c r="G98" s="3" t="n">
        <v>2.68944659162614</v>
      </c>
      <c r="H98" s="5" t="n">
        <v>298.975206566838</v>
      </c>
      <c r="I98" s="3" t="s">
        <v>11</v>
      </c>
      <c r="J98" s="0" t="s">
        <v>12</v>
      </c>
    </row>
    <row r="99" customFormat="false" ht="13.2" hidden="false" customHeight="false" outlineLevel="0" collapsed="false">
      <c r="A99" s="3" t="n">
        <v>38</v>
      </c>
      <c r="B99" s="3" t="n">
        <v>11</v>
      </c>
      <c r="C99" s="0" t="n">
        <v>342.4</v>
      </c>
      <c r="D99" s="3" t="n">
        <v>0</v>
      </c>
      <c r="E99" s="4" t="n">
        <v>31066.3671875</v>
      </c>
      <c r="F99" s="0" t="n">
        <v>1.51864823207369</v>
      </c>
      <c r="G99" s="3" t="n">
        <v>3.79662067609494</v>
      </c>
      <c r="H99" s="5" t="n">
        <v>300.711311603293</v>
      </c>
      <c r="I99" s="3" t="s">
        <v>11</v>
      </c>
      <c r="J99" s="0" t="s">
        <v>12</v>
      </c>
    </row>
    <row r="100" customFormat="false" ht="13.2" hidden="false" customHeight="false" outlineLevel="0" collapsed="false">
      <c r="A100" s="3" t="n">
        <v>38</v>
      </c>
      <c r="B100" s="3" t="n">
        <v>12</v>
      </c>
      <c r="C100" s="0" t="n">
        <v>347.4</v>
      </c>
      <c r="D100" s="3" t="n">
        <v>0</v>
      </c>
      <c r="E100" s="4" t="n">
        <v>44354.4375</v>
      </c>
      <c r="F100" s="0" t="n">
        <v>2.2167502109224</v>
      </c>
      <c r="G100" s="3" t="n">
        <v>5.54187566730556</v>
      </c>
      <c r="H100" s="5" t="n">
        <v>303.221487190452</v>
      </c>
      <c r="I100" s="3" t="s">
        <v>11</v>
      </c>
      <c r="J100" s="0" t="s">
        <v>12</v>
      </c>
    </row>
    <row r="101" customFormat="false" ht="13.2" hidden="false" customHeight="false" outlineLevel="0" collapsed="false">
      <c r="A101" s="3" t="n">
        <v>38</v>
      </c>
      <c r="B101" s="3" t="n">
        <v>13</v>
      </c>
      <c r="C101" s="0" t="n">
        <v>352.4</v>
      </c>
      <c r="D101" s="3" t="n">
        <v>0</v>
      </c>
      <c r="E101" s="4" t="n">
        <v>59055.02734375</v>
      </c>
      <c r="F101" s="0" t="n">
        <v>3.04096506497963</v>
      </c>
      <c r="G101" s="3" t="n">
        <v>7.60241285450217</v>
      </c>
      <c r="H101" s="5" t="n">
        <v>306.52262193506</v>
      </c>
      <c r="I101" s="3" t="s">
        <v>11</v>
      </c>
      <c r="J101" s="0" t="s">
        <v>12</v>
      </c>
    </row>
    <row r="102" customFormat="false" ht="13.2" hidden="false" customHeight="false" outlineLevel="0" collapsed="false">
      <c r="A102" s="3" t="n">
        <v>38</v>
      </c>
      <c r="B102" s="3" t="n">
        <v>14</v>
      </c>
      <c r="C102" s="0" t="n">
        <v>357.4</v>
      </c>
      <c r="D102" s="3" t="n">
        <v>0</v>
      </c>
      <c r="E102" s="4" t="n">
        <v>68074.6484375</v>
      </c>
      <c r="F102" s="0" t="n">
        <v>3.57769834712997</v>
      </c>
      <c r="G102" s="3" t="n">
        <v>8.94424609377559</v>
      </c>
      <c r="H102" s="5" t="n">
        <v>308.721747567882</v>
      </c>
      <c r="I102" s="3" t="s">
        <v>11</v>
      </c>
      <c r="J102" s="0" t="s">
        <v>12</v>
      </c>
    </row>
    <row r="103" customFormat="false" ht="13.2" hidden="false" customHeight="false" outlineLevel="0" collapsed="false">
      <c r="A103" s="3" t="n">
        <v>38</v>
      </c>
      <c r="B103" s="3" t="n">
        <v>15</v>
      </c>
      <c r="C103" s="0" t="n">
        <v>362.4</v>
      </c>
      <c r="D103" s="3" t="n">
        <v>0</v>
      </c>
      <c r="E103" s="4" t="n">
        <v>71345.3671875</v>
      </c>
      <c r="F103" s="0" t="n">
        <v>3.7746133093369</v>
      </c>
      <c r="G103" s="3" t="n">
        <v>9.43653351172914</v>
      </c>
      <c r="H103" s="5" t="n">
        <v>309.428721104942</v>
      </c>
      <c r="I103" s="3" t="s">
        <v>11</v>
      </c>
      <c r="J103" s="0" t="s">
        <v>12</v>
      </c>
    </row>
    <row r="104" customFormat="false" ht="13.2" hidden="false" customHeight="false" outlineLevel="0" collapsed="false">
      <c r="A104" s="3" t="n">
        <v>38</v>
      </c>
      <c r="B104" s="3" t="n">
        <v>16</v>
      </c>
      <c r="C104" s="0" t="n">
        <v>367.4</v>
      </c>
      <c r="D104" s="3" t="n">
        <v>0</v>
      </c>
      <c r="E104" s="4" t="n">
        <v>74145.0703125</v>
      </c>
      <c r="F104" s="0" t="n">
        <v>3.97819653636971</v>
      </c>
      <c r="G104" s="3" t="n">
        <v>9.94549159216852</v>
      </c>
      <c r="H104" s="5" t="n">
        <v>310.905768196054</v>
      </c>
      <c r="I104" s="3" t="s">
        <v>11</v>
      </c>
      <c r="J104" s="0" t="s">
        <v>12</v>
      </c>
    </row>
    <row r="105" customFormat="false" ht="13.2" hidden="false" customHeight="false" outlineLevel="0" collapsed="false">
      <c r="A105" s="3" t="n">
        <v>38</v>
      </c>
      <c r="B105" s="3" t="n">
        <v>17</v>
      </c>
      <c r="C105" s="0" t="n">
        <v>372.4</v>
      </c>
      <c r="D105" s="3" t="n">
        <v>0</v>
      </c>
      <c r="E105" s="4" t="n">
        <v>74311.0546875</v>
      </c>
      <c r="F105" s="0" t="n">
        <v>4.04484067472722</v>
      </c>
      <c r="G105" s="3" t="n">
        <v>10.1121019422712</v>
      </c>
      <c r="H105" s="5" t="n">
        <v>312.397032360479</v>
      </c>
      <c r="I105" s="3" t="s">
        <v>11</v>
      </c>
      <c r="J105" s="0" t="s">
        <v>12</v>
      </c>
    </row>
    <row r="106" customFormat="false" ht="13.2" hidden="false" customHeight="false" outlineLevel="0" collapsed="false">
      <c r="A106" s="3" t="n">
        <v>38</v>
      </c>
      <c r="B106" s="3" t="n">
        <v>18</v>
      </c>
      <c r="C106" s="0" t="n">
        <v>377.4</v>
      </c>
      <c r="D106" s="3" t="n">
        <v>0</v>
      </c>
      <c r="E106" s="4" t="n">
        <v>73016.078125</v>
      </c>
      <c r="F106" s="0" t="n">
        <v>3.90552780682657</v>
      </c>
      <c r="G106" s="3" t="n">
        <v>9.76381976372126</v>
      </c>
      <c r="H106" s="5" t="n">
        <v>310.582275400018</v>
      </c>
      <c r="I106" s="3" t="s">
        <v>11</v>
      </c>
      <c r="J106" s="0" t="s">
        <v>12</v>
      </c>
    </row>
    <row r="107" customFormat="false" ht="13.2" hidden="false" customHeight="false" outlineLevel="0" collapsed="false">
      <c r="A107" s="3" t="n">
        <v>38</v>
      </c>
      <c r="B107" s="3" t="n">
        <v>19</v>
      </c>
      <c r="C107" s="0" t="n">
        <v>382.4</v>
      </c>
      <c r="D107" s="3" t="n">
        <v>0</v>
      </c>
      <c r="E107" s="4" t="n">
        <v>72818.3515625</v>
      </c>
      <c r="F107" s="0" t="n">
        <v>3.89976375187766</v>
      </c>
      <c r="G107" s="3" t="n">
        <v>9.74940962598497</v>
      </c>
      <c r="H107" s="5" t="n">
        <v>310.711583905335</v>
      </c>
      <c r="I107" s="3" t="s">
        <v>11</v>
      </c>
      <c r="J107" s="0" t="s">
        <v>12</v>
      </c>
    </row>
    <row r="108" customFormat="false" ht="13.2" hidden="false" customHeight="false" outlineLevel="0" collapsed="false">
      <c r="A108" s="3" t="n">
        <v>38</v>
      </c>
      <c r="B108" s="3" t="n">
        <v>20</v>
      </c>
      <c r="C108" s="0" t="n">
        <v>387.4</v>
      </c>
      <c r="D108" s="3" t="n">
        <v>0</v>
      </c>
      <c r="E108" s="4" t="n">
        <v>72207.1171875</v>
      </c>
      <c r="F108" s="0" t="n">
        <v>3.86174997539885</v>
      </c>
      <c r="G108" s="3" t="n">
        <v>9.65437518238715</v>
      </c>
      <c r="H108" s="5" t="n">
        <v>310.568499858414</v>
      </c>
      <c r="I108" s="3" t="s">
        <v>11</v>
      </c>
      <c r="J108" s="0" t="s">
        <v>12</v>
      </c>
    </row>
    <row r="109" customFormat="false" ht="13.2" hidden="false" customHeight="false" outlineLevel="0" collapsed="false">
      <c r="A109" s="3" t="n">
        <v>38</v>
      </c>
      <c r="B109" s="3" t="n">
        <v>21</v>
      </c>
      <c r="C109" s="0" t="n">
        <v>392.4</v>
      </c>
      <c r="D109" s="3" t="n">
        <v>0</v>
      </c>
      <c r="E109" s="4" t="n">
        <v>70513.6328125</v>
      </c>
      <c r="F109" s="0" t="n">
        <v>3.75690794199271</v>
      </c>
      <c r="G109" s="3" t="n">
        <v>9.39227009225047</v>
      </c>
      <c r="H109" s="5" t="n">
        <v>310.17035566696</v>
      </c>
      <c r="I109" s="3" t="s">
        <v>11</v>
      </c>
      <c r="J109" s="0" t="s">
        <v>12</v>
      </c>
    </row>
    <row r="110" customFormat="false" ht="13.2" hidden="false" customHeight="false" outlineLevel="0" collapsed="false">
      <c r="A110" s="3" t="n">
        <v>38</v>
      </c>
      <c r="B110" s="3" t="n">
        <v>22</v>
      </c>
      <c r="C110" s="0" t="n">
        <v>397.4</v>
      </c>
      <c r="D110" s="3" t="n">
        <v>0</v>
      </c>
      <c r="E110" s="4" t="n">
        <v>70510.359375</v>
      </c>
      <c r="F110" s="0" t="n">
        <v>3.75948059509549</v>
      </c>
      <c r="G110" s="3" t="n">
        <v>9.39870172516991</v>
      </c>
      <c r="H110" s="5" t="n">
        <v>310.247229422413</v>
      </c>
      <c r="I110" s="3" t="s">
        <v>11</v>
      </c>
      <c r="J110" s="0" t="s">
        <v>12</v>
      </c>
    </row>
    <row r="111" customFormat="false" ht="13.2" hidden="false" customHeight="false" outlineLevel="0" collapsed="false">
      <c r="A111" s="3" t="n">
        <v>38</v>
      </c>
      <c r="B111" s="3" t="n">
        <v>23</v>
      </c>
      <c r="C111" s="0" t="n">
        <v>402.4</v>
      </c>
      <c r="D111" s="3" t="n">
        <v>0</v>
      </c>
      <c r="E111" s="4" t="n">
        <v>69307.140625</v>
      </c>
      <c r="F111" s="0" t="n">
        <v>3.68292033311742</v>
      </c>
      <c r="G111" s="3" t="n">
        <v>9.20730106538953</v>
      </c>
      <c r="H111" s="5" t="n">
        <v>309.893076382654</v>
      </c>
      <c r="I111" s="3" t="s">
        <v>11</v>
      </c>
      <c r="J111" s="0" t="s">
        <v>12</v>
      </c>
    </row>
    <row r="112" customFormat="false" ht="13.2" hidden="false" customHeight="false" outlineLevel="0" collapsed="false">
      <c r="A112" s="3" t="n">
        <v>38</v>
      </c>
      <c r="B112" s="3" t="n">
        <v>24</v>
      </c>
      <c r="C112" s="0" t="n">
        <v>407.4</v>
      </c>
      <c r="D112" s="3" t="n">
        <v>0</v>
      </c>
      <c r="E112" s="4" t="n">
        <v>67512.921875</v>
      </c>
      <c r="F112" s="0" t="n">
        <v>3.57635309697952</v>
      </c>
      <c r="G112" s="3" t="n">
        <v>8.94088296831451</v>
      </c>
      <c r="H112" s="5" t="n">
        <v>309.562029394734</v>
      </c>
      <c r="I112" s="3" t="s">
        <v>11</v>
      </c>
      <c r="J112" s="0" t="s">
        <v>12</v>
      </c>
    </row>
    <row r="113" customFormat="false" ht="13.2" hidden="false" customHeight="false" outlineLevel="0" collapsed="false">
      <c r="A113" s="3" t="n">
        <v>38</v>
      </c>
      <c r="B113" s="3" t="n">
        <v>25</v>
      </c>
      <c r="C113" s="0" t="n">
        <v>412.4</v>
      </c>
      <c r="D113" s="3" t="n">
        <v>0</v>
      </c>
      <c r="E113" s="4" t="n">
        <v>67649.8828125</v>
      </c>
      <c r="F113" s="0" t="n">
        <v>3.57594965244258</v>
      </c>
      <c r="G113" s="3" t="n">
        <v>8.93987435694666</v>
      </c>
      <c r="H113" s="5" t="n">
        <v>309.335406801361</v>
      </c>
      <c r="I113" s="3" t="s">
        <v>11</v>
      </c>
      <c r="J113" s="0" t="s">
        <v>12</v>
      </c>
    </row>
    <row r="114" customFormat="false" ht="13.2" hidden="false" customHeight="false" outlineLevel="0" collapsed="false">
      <c r="A114" s="3" t="n">
        <v>38</v>
      </c>
      <c r="B114" s="3" t="n">
        <v>26</v>
      </c>
      <c r="C114" s="0" t="n">
        <v>417.4</v>
      </c>
      <c r="D114" s="3" t="n">
        <v>0</v>
      </c>
      <c r="E114" s="4" t="n">
        <v>68300.90625</v>
      </c>
      <c r="F114" s="0" t="n">
        <v>3.61178523642794</v>
      </c>
      <c r="G114" s="3" t="n">
        <v>9.02946331917327</v>
      </c>
      <c r="H114" s="5" t="n">
        <v>309.377176839748</v>
      </c>
      <c r="I114" s="3" t="s">
        <v>11</v>
      </c>
      <c r="J114" s="0" t="s">
        <v>12</v>
      </c>
    </row>
    <row r="115" customFormat="false" ht="13.2" hidden="false" customHeight="false" outlineLevel="0" collapsed="false">
      <c r="A115" s="3" t="n">
        <v>38</v>
      </c>
      <c r="B115" s="3" t="n">
        <v>27</v>
      </c>
      <c r="C115" s="0" t="n">
        <v>422.4</v>
      </c>
      <c r="D115" s="3" t="n">
        <v>0</v>
      </c>
      <c r="E115" s="4" t="n">
        <v>68885.875</v>
      </c>
      <c r="F115" s="0" t="n">
        <v>3.64931222482278</v>
      </c>
      <c r="G115" s="3" t="n">
        <v>9.1232807925304</v>
      </c>
      <c r="H115" s="5" t="n">
        <v>309.568694398136</v>
      </c>
      <c r="I115" s="3" t="s">
        <v>11</v>
      </c>
      <c r="J115" s="0" t="s">
        <v>12</v>
      </c>
    </row>
    <row r="116" customFormat="false" ht="13.2" hidden="false" customHeight="false" outlineLevel="0" collapsed="false">
      <c r="A116" s="3" t="n">
        <v>38</v>
      </c>
      <c r="B116" s="3" t="n">
        <v>28</v>
      </c>
      <c r="C116" s="0" t="n">
        <v>427.4</v>
      </c>
      <c r="D116" s="3" t="n">
        <v>0</v>
      </c>
      <c r="E116" s="4" t="n">
        <v>70037.1171875</v>
      </c>
      <c r="F116" s="0" t="n">
        <v>3.70994233929773</v>
      </c>
      <c r="G116" s="3" t="n">
        <v>9.27485608254691</v>
      </c>
      <c r="H116" s="5" t="n">
        <v>309.558474948546</v>
      </c>
      <c r="I116" s="3" t="s">
        <v>11</v>
      </c>
      <c r="J116" s="0" t="s">
        <v>12</v>
      </c>
    </row>
    <row r="117" customFormat="false" ht="13.2" hidden="false" customHeight="false" outlineLevel="0" collapsed="false">
      <c r="A117" s="3"/>
      <c r="B117" s="3"/>
      <c r="C117" s="0" t="n">
        <v>350</v>
      </c>
      <c r="D117" s="3"/>
      <c r="E117" s="4"/>
      <c r="F117" s="0" t="n">
        <v>0</v>
      </c>
      <c r="G117" s="3"/>
      <c r="H117" s="5"/>
      <c r="I117" s="3"/>
    </row>
    <row r="118" customFormat="false" ht="13.2" hidden="false" customHeight="false" outlineLevel="0" collapsed="false">
      <c r="A118" s="6" t="s">
        <v>13</v>
      </c>
      <c r="B118" s="3"/>
      <c r="C118" s="0" t="n">
        <v>350</v>
      </c>
      <c r="D118" s="3"/>
      <c r="E118" s="4"/>
      <c r="F118" s="0" t="n">
        <v>0</v>
      </c>
      <c r="G118" s="3"/>
      <c r="H118" s="5"/>
      <c r="I118" s="3"/>
    </row>
    <row r="119" customFormat="false" ht="13.2" hidden="false" customHeight="false" outlineLevel="0" collapsed="false">
      <c r="A119" s="3"/>
      <c r="B119" s="3"/>
      <c r="C119" s="0" t="n">
        <v>350</v>
      </c>
      <c r="D119" s="3"/>
      <c r="E119" s="4"/>
      <c r="F119" s="0" t="n">
        <v>0</v>
      </c>
      <c r="G119" s="3"/>
      <c r="H119" s="5"/>
      <c r="I119" s="3"/>
    </row>
    <row r="120" customFormat="false" ht="13.2" hidden="false" customHeight="false" outlineLevel="0" collapsed="false">
      <c r="A120" s="3" t="n">
        <v>39</v>
      </c>
      <c r="B120" s="3" t="n">
        <v>1</v>
      </c>
      <c r="C120" s="0" t="n">
        <v>144.7</v>
      </c>
      <c r="D120" s="3" t="n">
        <v>0</v>
      </c>
      <c r="E120" s="4" t="n">
        <v>9605.63671875</v>
      </c>
      <c r="F120" s="0" t="n">
        <v>0.474169131340342</v>
      </c>
      <c r="G120" s="3" t="n">
        <v>1.18542285829715</v>
      </c>
      <c r="H120" s="5" t="n">
        <v>297.044921254902</v>
      </c>
      <c r="I120" s="3" t="s">
        <v>14</v>
      </c>
      <c r="J120" s="0" t="s">
        <v>12</v>
      </c>
    </row>
    <row r="121" customFormat="false" ht="13.2" hidden="false" customHeight="false" outlineLevel="0" collapsed="false">
      <c r="A121" s="3" t="n">
        <v>39</v>
      </c>
      <c r="B121" s="3" t="n">
        <v>2</v>
      </c>
      <c r="C121" s="0" t="n">
        <v>164.7</v>
      </c>
      <c r="D121" s="3" t="n">
        <v>0</v>
      </c>
      <c r="E121" s="4" t="n">
        <v>9524.1162109375</v>
      </c>
      <c r="F121" s="0" t="n">
        <v>0.471050002115861</v>
      </c>
      <c r="G121" s="3" t="n">
        <v>1.17762503503896</v>
      </c>
      <c r="H121" s="5" t="n">
        <v>297.263546201291</v>
      </c>
      <c r="I121" s="3" t="s">
        <v>14</v>
      </c>
      <c r="J121" s="0" t="s">
        <v>12</v>
      </c>
    </row>
    <row r="122" customFormat="false" ht="13.2" hidden="false" customHeight="false" outlineLevel="0" collapsed="false">
      <c r="A122" s="3" t="n">
        <v>39</v>
      </c>
      <c r="B122" s="3" t="n">
        <v>3</v>
      </c>
      <c r="C122" s="0" t="n">
        <v>184.7</v>
      </c>
      <c r="D122" s="3" t="n">
        <v>0</v>
      </c>
      <c r="E122" s="4" t="n">
        <v>8964.1474609375</v>
      </c>
      <c r="F122" s="0" t="n">
        <v>0.447799610286315</v>
      </c>
      <c r="G122" s="3" t="n">
        <v>1.11949905399671</v>
      </c>
      <c r="H122" s="5" t="n">
        <v>298.390881339196</v>
      </c>
      <c r="I122" s="3" t="s">
        <v>14</v>
      </c>
      <c r="J122" s="0" t="s">
        <v>12</v>
      </c>
    </row>
    <row r="123" customFormat="false" ht="13.2" hidden="false" customHeight="false" outlineLevel="0" collapsed="false">
      <c r="A123" s="3" t="n">
        <v>39</v>
      </c>
      <c r="B123" s="3" t="n">
        <v>4</v>
      </c>
      <c r="C123" s="0" t="n">
        <v>204.7</v>
      </c>
      <c r="D123" s="3" t="n">
        <v>0</v>
      </c>
      <c r="E123" s="4" t="n">
        <v>8993.8935546875</v>
      </c>
      <c r="F123" s="0" t="n">
        <v>0.44378756762183</v>
      </c>
      <c r="G123" s="3" t="n">
        <v>1.10946894708212</v>
      </c>
      <c r="H123" s="5" t="n">
        <v>296.997819297108</v>
      </c>
      <c r="I123" s="3" t="s">
        <v>14</v>
      </c>
      <c r="J123" s="0" t="s">
        <v>12</v>
      </c>
    </row>
    <row r="124" customFormat="false" ht="13.2" hidden="false" customHeight="false" outlineLevel="0" collapsed="false">
      <c r="A124" s="3" t="n">
        <v>39</v>
      </c>
      <c r="B124" s="3" t="n">
        <v>5</v>
      </c>
      <c r="C124" s="0" t="n">
        <v>224.7</v>
      </c>
      <c r="D124" s="3" t="n">
        <v>0</v>
      </c>
      <c r="E124" s="4" t="n">
        <v>9269.154296875</v>
      </c>
      <c r="F124" s="0" t="n">
        <v>0.457161032035905</v>
      </c>
      <c r="G124" s="3" t="n">
        <v>1.14290260896191</v>
      </c>
      <c r="H124" s="5" t="n">
        <v>296.945829710552</v>
      </c>
      <c r="I124" s="3" t="s">
        <v>14</v>
      </c>
      <c r="J124" s="0" t="s">
        <v>12</v>
      </c>
    </row>
    <row r="125" customFormat="false" ht="13.2" hidden="false" customHeight="false" outlineLevel="0" collapsed="false">
      <c r="A125" s="3" t="n">
        <v>39</v>
      </c>
      <c r="B125" s="3" t="n">
        <v>6</v>
      </c>
      <c r="C125" s="0" t="n">
        <v>244.7</v>
      </c>
      <c r="D125" s="3" t="n">
        <v>0</v>
      </c>
      <c r="E125" s="4" t="n">
        <v>9150.140625</v>
      </c>
      <c r="F125" s="0" t="n">
        <v>0.451558988833977</v>
      </c>
      <c r="G125" s="3" t="n">
        <v>1.12889750060329</v>
      </c>
      <c r="H125" s="5" t="n">
        <v>297.013371240674</v>
      </c>
      <c r="I125" s="3" t="s">
        <v>14</v>
      </c>
      <c r="J125" s="0" t="s">
        <v>12</v>
      </c>
    </row>
    <row r="126" customFormat="false" ht="13.2" hidden="false" customHeight="false" outlineLevel="0" collapsed="false">
      <c r="A126" s="3" t="n">
        <v>39</v>
      </c>
      <c r="B126" s="3" t="n">
        <v>7</v>
      </c>
      <c r="C126" s="0" t="n">
        <v>264.7</v>
      </c>
      <c r="D126" s="3" t="n">
        <v>0</v>
      </c>
      <c r="E126" s="4" t="n">
        <v>8584.6708984375</v>
      </c>
      <c r="F126" s="0" t="n">
        <v>0.422997498914601</v>
      </c>
      <c r="G126" s="3" t="n">
        <v>1.05749377400104</v>
      </c>
      <c r="H126" s="5" t="n">
        <v>296.83696185155</v>
      </c>
      <c r="I126" s="3" t="s">
        <v>14</v>
      </c>
      <c r="J126" s="0" t="s">
        <v>12</v>
      </c>
    </row>
    <row r="127" customFormat="false" ht="13.2" hidden="false" customHeight="false" outlineLevel="0" collapsed="false">
      <c r="A127" s="3" t="n">
        <v>39</v>
      </c>
      <c r="B127" s="3" t="n">
        <v>8</v>
      </c>
      <c r="C127" s="0" t="n">
        <v>284.7</v>
      </c>
      <c r="D127" s="3" t="n">
        <v>0</v>
      </c>
      <c r="E127" s="4" t="n">
        <v>8011.42724609375</v>
      </c>
      <c r="F127" s="0" t="n">
        <v>0.394436540652408</v>
      </c>
      <c r="G127" s="3" t="n">
        <v>0.986091376541784</v>
      </c>
      <c r="H127" s="5" t="n">
        <v>296.745866516004</v>
      </c>
      <c r="I127" s="3" t="s">
        <v>14</v>
      </c>
      <c r="J127" s="0" t="s">
        <v>12</v>
      </c>
    </row>
    <row r="128" customFormat="false" ht="13.2" hidden="false" customHeight="false" outlineLevel="0" collapsed="false">
      <c r="A128" s="3" t="n">
        <v>39</v>
      </c>
      <c r="B128" s="3" t="n">
        <v>9</v>
      </c>
      <c r="C128" s="0" t="n">
        <v>304.7</v>
      </c>
      <c r="D128" s="3" t="n">
        <v>0</v>
      </c>
      <c r="E128" s="4" t="n">
        <v>8050.16455078125</v>
      </c>
      <c r="F128" s="0" t="n">
        <v>0.396730043265101</v>
      </c>
      <c r="G128" s="3" t="n">
        <v>0.991825133218363</v>
      </c>
      <c r="H128" s="5" t="n">
        <v>296.856957627786</v>
      </c>
      <c r="I128" s="3" t="s">
        <v>14</v>
      </c>
      <c r="J128" s="0" t="s">
        <v>12</v>
      </c>
    </row>
    <row r="129" customFormat="false" ht="13.2" hidden="false" customHeight="false" outlineLevel="0" collapsed="false">
      <c r="A129" s="3" t="n">
        <v>39</v>
      </c>
      <c r="B129" s="3" t="n">
        <v>10</v>
      </c>
      <c r="C129" s="0" t="n">
        <v>324.7</v>
      </c>
      <c r="D129" s="3" t="n">
        <v>0</v>
      </c>
      <c r="E129" s="4" t="n">
        <v>8526.1572265625</v>
      </c>
      <c r="F129" s="0" t="n">
        <v>0.420245362927098</v>
      </c>
      <c r="G129" s="3" t="n">
        <v>1.05061343385847</v>
      </c>
      <c r="H129" s="5" t="n">
        <v>296.872509469237</v>
      </c>
      <c r="I129" s="3" t="s">
        <v>14</v>
      </c>
      <c r="J129" s="0" t="s">
        <v>12</v>
      </c>
    </row>
    <row r="130" customFormat="false" ht="13.2" hidden="false" customHeight="false" outlineLevel="0" collapsed="false">
      <c r="A130" s="3" t="n">
        <v>39</v>
      </c>
      <c r="B130" s="3" t="n">
        <v>11</v>
      </c>
      <c r="C130" s="0" t="n">
        <v>329.7</v>
      </c>
      <c r="D130" s="3" t="n">
        <v>0</v>
      </c>
      <c r="E130" s="4" t="n">
        <v>13189.341796875</v>
      </c>
      <c r="F130" s="0" t="n">
        <v>0.657334537300879</v>
      </c>
      <c r="G130" s="3" t="n">
        <v>1.64333638476637</v>
      </c>
      <c r="H130" s="5" t="n">
        <v>298.128712058727</v>
      </c>
      <c r="I130" s="3" t="s">
        <v>14</v>
      </c>
      <c r="J130" s="0" t="s">
        <v>12</v>
      </c>
    </row>
    <row r="131" customFormat="false" ht="13.2" hidden="false" customHeight="false" outlineLevel="0" collapsed="false">
      <c r="A131" s="3" t="n">
        <v>39</v>
      </c>
      <c r="B131" s="3" t="n">
        <v>12</v>
      </c>
      <c r="C131" s="0" t="n">
        <v>334.7</v>
      </c>
      <c r="D131" s="3" t="n">
        <v>0</v>
      </c>
      <c r="E131" s="4" t="n">
        <v>17872.025390625</v>
      </c>
      <c r="F131" s="0" t="n">
        <v>0.892520272643155</v>
      </c>
      <c r="G131" s="3" t="n">
        <v>2.23130073797528</v>
      </c>
      <c r="H131" s="5" t="n">
        <v>298.357113117522</v>
      </c>
      <c r="I131" s="3" t="s">
        <v>14</v>
      </c>
      <c r="J131" s="0" t="s">
        <v>12</v>
      </c>
    </row>
    <row r="132" customFormat="false" ht="13.2" hidden="false" customHeight="false" outlineLevel="0" collapsed="false">
      <c r="A132" s="3" t="n">
        <v>39</v>
      </c>
      <c r="B132" s="3" t="n">
        <v>13</v>
      </c>
      <c r="C132" s="0" t="n">
        <v>339.7</v>
      </c>
      <c r="D132" s="3" t="n">
        <v>0</v>
      </c>
      <c r="E132" s="4" t="n">
        <v>19527.75390625</v>
      </c>
      <c r="F132" s="0" t="n">
        <v>0.978519466304916</v>
      </c>
      <c r="G132" s="3" t="n">
        <v>2.44629872756099</v>
      </c>
      <c r="H132" s="5" t="n">
        <v>298.737926827223</v>
      </c>
      <c r="I132" s="3" t="s">
        <v>14</v>
      </c>
      <c r="J132" s="0" t="s">
        <v>12</v>
      </c>
    </row>
    <row r="133" customFormat="false" ht="13.2" hidden="false" customHeight="false" outlineLevel="0" collapsed="false">
      <c r="A133" s="3" t="n">
        <v>39</v>
      </c>
      <c r="B133" s="3" t="n">
        <v>14</v>
      </c>
      <c r="C133" s="0" t="n">
        <v>344.7</v>
      </c>
      <c r="D133" s="3" t="n">
        <v>0</v>
      </c>
      <c r="E133" s="4" t="n">
        <v>26454.166015625</v>
      </c>
      <c r="F133" s="0" t="n">
        <v>1.34401940266967</v>
      </c>
      <c r="G133" s="3" t="n">
        <v>3.36004859155614</v>
      </c>
      <c r="H133" s="5" t="n">
        <v>300.274518220387</v>
      </c>
      <c r="I133" s="3" t="s">
        <v>14</v>
      </c>
      <c r="J133" s="0" t="s">
        <v>12</v>
      </c>
    </row>
    <row r="134" customFormat="false" ht="13.2" hidden="false" customHeight="false" outlineLevel="0" collapsed="false">
      <c r="A134" s="3" t="n">
        <v>39</v>
      </c>
      <c r="B134" s="3" t="n">
        <v>15</v>
      </c>
      <c r="C134" s="0" t="n">
        <v>349.7</v>
      </c>
      <c r="D134" s="3" t="n">
        <v>0</v>
      </c>
      <c r="E134" s="4" t="n">
        <v>30287.349609375</v>
      </c>
      <c r="F134" s="0" t="n">
        <v>1.5502872291243</v>
      </c>
      <c r="G134" s="3" t="n">
        <v>3.87571817071964</v>
      </c>
      <c r="H134" s="5" t="n">
        <v>301.096137877373</v>
      </c>
      <c r="I134" s="3" t="s">
        <v>14</v>
      </c>
      <c r="J134" s="0" t="s">
        <v>12</v>
      </c>
    </row>
    <row r="135" customFormat="false" ht="13.2" hidden="false" customHeight="false" outlineLevel="0" collapsed="false">
      <c r="A135" s="3" t="n">
        <v>39</v>
      </c>
      <c r="B135" s="3" t="n">
        <v>16</v>
      </c>
      <c r="C135" s="0" t="n">
        <v>354.7</v>
      </c>
      <c r="D135" s="3" t="n">
        <v>0</v>
      </c>
      <c r="E135" s="4" t="n">
        <v>34719.82421875</v>
      </c>
      <c r="F135" s="0" t="n">
        <v>1.79759201848562</v>
      </c>
      <c r="G135" s="3" t="n">
        <v>4.49398015974154</v>
      </c>
      <c r="H135" s="5" t="n">
        <v>302.34300772589</v>
      </c>
      <c r="I135" s="3" t="s">
        <v>14</v>
      </c>
      <c r="J135" s="0" t="s">
        <v>12</v>
      </c>
    </row>
    <row r="136" customFormat="false" ht="13.2" hidden="false" customHeight="false" outlineLevel="0" collapsed="false">
      <c r="A136" s="3" t="n">
        <v>39</v>
      </c>
      <c r="B136" s="3" t="n">
        <v>17</v>
      </c>
      <c r="C136" s="0" t="n">
        <v>359.7</v>
      </c>
      <c r="D136" s="3" t="n">
        <v>0</v>
      </c>
      <c r="E136" s="4" t="n">
        <v>37121.27734375</v>
      </c>
      <c r="F136" s="0" t="n">
        <v>1.95634780344962</v>
      </c>
      <c r="G136" s="3" t="n">
        <v>4.89086963217782</v>
      </c>
      <c r="H136" s="5" t="n">
        <v>304.251971132736</v>
      </c>
      <c r="I136" s="3" t="s">
        <v>14</v>
      </c>
      <c r="J136" s="0" t="s">
        <v>12</v>
      </c>
    </row>
    <row r="137" customFormat="false" ht="13.2" hidden="false" customHeight="false" outlineLevel="0" collapsed="false">
      <c r="A137" s="3" t="n">
        <v>39</v>
      </c>
      <c r="B137" s="3" t="n">
        <v>18</v>
      </c>
      <c r="C137" s="0" t="n">
        <v>364.7</v>
      </c>
      <c r="D137" s="3" t="n">
        <v>0</v>
      </c>
      <c r="E137" s="4" t="n">
        <v>38521.76953125</v>
      </c>
      <c r="F137" s="0" t="n">
        <v>2.00744191342618</v>
      </c>
      <c r="G137" s="3" t="n">
        <v>5.01860491034607</v>
      </c>
      <c r="H137" s="5" t="n">
        <v>303.045983842395</v>
      </c>
      <c r="I137" s="3" t="s">
        <v>14</v>
      </c>
      <c r="J137" s="0" t="s">
        <v>12</v>
      </c>
    </row>
    <row r="138" customFormat="false" ht="13.2" hidden="false" customHeight="false" outlineLevel="0" collapsed="false">
      <c r="A138" s="3" t="n">
        <v>39</v>
      </c>
      <c r="B138" s="3" t="n">
        <v>19</v>
      </c>
      <c r="C138" s="0" t="n">
        <v>369.7</v>
      </c>
      <c r="D138" s="3" t="n">
        <v>0</v>
      </c>
      <c r="E138" s="4" t="n">
        <v>40234.4765625</v>
      </c>
      <c r="F138" s="0" t="n">
        <v>2.10413672563013</v>
      </c>
      <c r="G138" s="3" t="n">
        <v>5.26034194696273</v>
      </c>
      <c r="H138" s="5" t="n">
        <v>303.427242570096</v>
      </c>
      <c r="I138" s="3" t="s">
        <v>14</v>
      </c>
      <c r="J138" s="0" t="s">
        <v>12</v>
      </c>
    </row>
    <row r="139" customFormat="false" ht="13.2" hidden="false" customHeight="false" outlineLevel="0" collapsed="false">
      <c r="A139" s="3" t="n">
        <v>39</v>
      </c>
      <c r="B139" s="3" t="n">
        <v>20</v>
      </c>
      <c r="C139" s="0" t="n">
        <v>374.7</v>
      </c>
      <c r="D139" s="3" t="n">
        <v>0</v>
      </c>
      <c r="E139" s="4" t="n">
        <v>41395.7265625</v>
      </c>
      <c r="F139" s="0" t="n">
        <v>2.1701005458897</v>
      </c>
      <c r="G139" s="3" t="n">
        <v>5.42525150177764</v>
      </c>
      <c r="H139" s="5" t="n">
        <v>303.686303570009</v>
      </c>
      <c r="I139" s="3" t="s">
        <v>14</v>
      </c>
      <c r="J139" s="0" t="s">
        <v>12</v>
      </c>
    </row>
    <row r="140" customFormat="false" ht="13.2" hidden="false" customHeight="false" outlineLevel="0" collapsed="false">
      <c r="A140" s="3" t="n">
        <v>39</v>
      </c>
      <c r="B140" s="3" t="n">
        <v>21</v>
      </c>
      <c r="C140" s="0" t="n">
        <v>379.7</v>
      </c>
      <c r="D140" s="3" t="n">
        <v>0</v>
      </c>
      <c r="E140" s="4" t="n">
        <v>41460.4609375</v>
      </c>
      <c r="F140" s="0" t="n">
        <v>2.17380964058375</v>
      </c>
      <c r="G140" s="3" t="n">
        <v>5.43452423874701</v>
      </c>
      <c r="H140" s="5" t="n">
        <v>303.701855228117</v>
      </c>
      <c r="I140" s="3" t="s">
        <v>14</v>
      </c>
      <c r="J140" s="0" t="s">
        <v>12</v>
      </c>
    </row>
    <row r="141" customFormat="false" ht="13.2" hidden="false" customHeight="false" outlineLevel="0" collapsed="false">
      <c r="A141" s="3" t="n">
        <v>39</v>
      </c>
      <c r="B141" s="3" t="n">
        <v>22</v>
      </c>
      <c r="C141" s="0" t="n">
        <v>384.7</v>
      </c>
      <c r="D141" s="3" t="n">
        <v>0</v>
      </c>
      <c r="E141" s="4" t="n">
        <v>42123.1953125</v>
      </c>
      <c r="F141" s="0" t="n">
        <v>2.21351516021191</v>
      </c>
      <c r="G141" s="3" t="n">
        <v>5.53378804032501</v>
      </c>
      <c r="H141" s="5" t="n">
        <v>303.941810960196</v>
      </c>
      <c r="I141" s="3" t="s">
        <v>14</v>
      </c>
      <c r="J141" s="0" t="s">
        <v>12</v>
      </c>
    </row>
    <row r="142" customFormat="false" ht="13.2" hidden="false" customHeight="false" outlineLevel="0" collapsed="false">
      <c r="A142" s="3" t="n">
        <v>39</v>
      </c>
      <c r="B142" s="3" t="n">
        <v>23</v>
      </c>
      <c r="C142" s="0" t="n">
        <v>389.7</v>
      </c>
      <c r="D142" s="3" t="n">
        <v>0</v>
      </c>
      <c r="E142" s="4" t="n">
        <v>41728.98828125</v>
      </c>
      <c r="F142" s="0" t="n">
        <v>2.19082384738338</v>
      </c>
      <c r="G142" s="3" t="n">
        <v>5.47705975682061</v>
      </c>
      <c r="H142" s="5" t="n">
        <v>303.845384427913</v>
      </c>
      <c r="I142" s="3" t="s">
        <v>14</v>
      </c>
      <c r="J142" s="0" t="s">
        <v>12</v>
      </c>
    </row>
    <row r="143" customFormat="false" ht="13.2" hidden="false" customHeight="false" outlineLevel="0" collapsed="false">
      <c r="A143" s="3" t="n">
        <v>39</v>
      </c>
      <c r="B143" s="3" t="n">
        <v>24</v>
      </c>
      <c r="C143" s="0" t="n">
        <v>394.7</v>
      </c>
      <c r="D143" s="3" t="n">
        <v>0</v>
      </c>
      <c r="E143" s="4" t="n">
        <v>41179.72265625</v>
      </c>
      <c r="F143" s="0" t="n">
        <v>2.16041649023451</v>
      </c>
      <c r="G143" s="3" t="n">
        <v>5.40104136202805</v>
      </c>
      <c r="H143" s="5" t="n">
        <v>303.767621676038</v>
      </c>
      <c r="I143" s="3" t="s">
        <v>14</v>
      </c>
      <c r="J143" s="0" t="s">
        <v>12</v>
      </c>
    </row>
    <row r="144" customFormat="false" ht="13.2" hidden="false" customHeight="false" outlineLevel="0" collapsed="false">
      <c r="A144" s="3" t="n">
        <v>39</v>
      </c>
      <c r="B144" s="3" t="n">
        <v>25</v>
      </c>
      <c r="C144" s="0" t="n">
        <v>399.7</v>
      </c>
      <c r="D144" s="3" t="n">
        <v>0</v>
      </c>
      <c r="E144" s="4" t="n">
        <v>41805.453125</v>
      </c>
      <c r="F144" s="0" t="n">
        <v>2.19174338492353</v>
      </c>
      <c r="G144" s="3" t="n">
        <v>5.47935860072907</v>
      </c>
      <c r="H144" s="5" t="n">
        <v>303.694302667521</v>
      </c>
      <c r="I144" s="3" t="s">
        <v>14</v>
      </c>
      <c r="J144" s="0" t="s">
        <v>12</v>
      </c>
    </row>
    <row r="145" customFormat="false" ht="13.2" hidden="false" customHeight="false" outlineLevel="0" collapsed="false">
      <c r="A145" s="3" t="n">
        <v>39</v>
      </c>
      <c r="B145" s="3" t="n">
        <v>26</v>
      </c>
      <c r="C145" s="0" t="n">
        <v>404.7</v>
      </c>
      <c r="D145" s="3" t="n">
        <v>0</v>
      </c>
      <c r="E145" s="4" t="n">
        <v>42167.44140625</v>
      </c>
      <c r="F145" s="0" t="n">
        <v>2.21273118098494</v>
      </c>
      <c r="G145" s="3" t="n">
        <v>5.53182809220809</v>
      </c>
      <c r="H145" s="5" t="n">
        <v>303.791616522604</v>
      </c>
      <c r="I145" s="3" t="s">
        <v>14</v>
      </c>
      <c r="J145" s="0" t="s">
        <v>12</v>
      </c>
    </row>
    <row r="146" customFormat="false" ht="13.2" hidden="false" customHeight="false" outlineLevel="0" collapsed="false">
      <c r="A146" s="3" t="n">
        <v>39</v>
      </c>
      <c r="B146" s="3" t="n">
        <v>27</v>
      </c>
      <c r="C146" s="0" t="n">
        <v>409.7</v>
      </c>
      <c r="D146" s="3" t="n">
        <v>0</v>
      </c>
      <c r="E146" s="4" t="n">
        <v>42553.98046875</v>
      </c>
      <c r="F146" s="0" t="n">
        <v>2.23571549054443</v>
      </c>
      <c r="G146" s="3" t="n">
        <v>5.5892888675584</v>
      </c>
      <c r="H146" s="5" t="n">
        <v>303.920925236339</v>
      </c>
      <c r="I146" s="3" t="s">
        <v>14</v>
      </c>
      <c r="J146" s="0" t="s">
        <v>12</v>
      </c>
    </row>
    <row r="147" customFormat="false" ht="13.2" hidden="false" customHeight="false" outlineLevel="0" collapsed="false">
      <c r="A147" s="3" t="n">
        <v>39</v>
      </c>
      <c r="B147" s="3" t="n">
        <v>28</v>
      </c>
      <c r="C147" s="0" t="n">
        <v>414.7</v>
      </c>
      <c r="D147" s="3" t="n">
        <v>0</v>
      </c>
      <c r="E147" s="4" t="n">
        <v>43137.9375</v>
      </c>
      <c r="F147" s="0" t="n">
        <v>2.26378002819712</v>
      </c>
      <c r="G147" s="3" t="n">
        <v>5.65945021346254</v>
      </c>
      <c r="H147" s="5" t="n">
        <v>303.797394220066</v>
      </c>
      <c r="I147" s="3" t="s">
        <v>14</v>
      </c>
      <c r="J147" s="0" t="s">
        <v>12</v>
      </c>
    </row>
    <row r="148" customFormat="false" ht="13.2" hidden="false" customHeight="false" outlineLevel="0" collapsed="false">
      <c r="A148" s="3" t="n">
        <v>40</v>
      </c>
      <c r="B148" s="3" t="n">
        <v>1</v>
      </c>
      <c r="C148" s="0" t="n">
        <v>212</v>
      </c>
      <c r="D148" s="3" t="n">
        <v>0</v>
      </c>
      <c r="E148" s="4" t="n">
        <v>10047.0830078125</v>
      </c>
      <c r="F148" s="0" t="n">
        <v>0.505183496658072</v>
      </c>
      <c r="G148" s="3" t="n">
        <v>1.2629587735502</v>
      </c>
      <c r="H148" s="5" t="n">
        <v>297.491499768374</v>
      </c>
      <c r="I148" s="3" t="s">
        <v>14</v>
      </c>
      <c r="J148" s="0" t="s">
        <v>12</v>
      </c>
    </row>
    <row r="149" customFormat="false" ht="13.2" hidden="false" customHeight="false" outlineLevel="0" collapsed="false">
      <c r="A149" s="3" t="n">
        <v>40</v>
      </c>
      <c r="B149" s="3" t="n">
        <v>2</v>
      </c>
      <c r="C149" s="0" t="n">
        <v>232</v>
      </c>
      <c r="D149" s="3" t="n">
        <v>0</v>
      </c>
      <c r="E149" s="4" t="n">
        <v>10186.091796875</v>
      </c>
      <c r="F149" s="0" t="n">
        <v>0.51314165419007</v>
      </c>
      <c r="G149" s="3" t="n">
        <v>1.2828541678828</v>
      </c>
      <c r="H149" s="5" t="n">
        <v>297.701236160625</v>
      </c>
      <c r="I149" s="3" t="s">
        <v>14</v>
      </c>
      <c r="J149" s="0" t="s">
        <v>12</v>
      </c>
    </row>
    <row r="150" customFormat="false" ht="13.2" hidden="false" customHeight="false" outlineLevel="0" collapsed="false">
      <c r="A150" s="3" t="n">
        <v>40</v>
      </c>
      <c r="B150" s="3" t="n">
        <v>3</v>
      </c>
      <c r="C150" s="0" t="n">
        <v>252</v>
      </c>
      <c r="D150" s="3" t="n">
        <v>0</v>
      </c>
      <c r="E150" s="4" t="n">
        <v>9140.154296875</v>
      </c>
      <c r="F150" s="0" t="n">
        <v>0.465288426182236</v>
      </c>
      <c r="G150" s="3" t="n">
        <v>1.16322109484103</v>
      </c>
      <c r="H150" s="5" t="n">
        <v>298.854345909842</v>
      </c>
      <c r="I150" s="3" t="s">
        <v>14</v>
      </c>
      <c r="J150" s="0" t="s">
        <v>12</v>
      </c>
    </row>
    <row r="151" customFormat="false" ht="13.2" hidden="false" customHeight="false" outlineLevel="0" collapsed="false">
      <c r="A151" s="3" t="n">
        <v>40</v>
      </c>
      <c r="B151" s="3" t="n">
        <v>4</v>
      </c>
      <c r="C151" s="0" t="n">
        <v>272</v>
      </c>
      <c r="D151" s="3" t="n">
        <v>0</v>
      </c>
      <c r="E151" s="4" t="n">
        <v>9101.6015625</v>
      </c>
      <c r="F151" s="0" t="n">
        <v>0.457665133809624</v>
      </c>
      <c r="G151" s="3" t="n">
        <v>1.14416286342804</v>
      </c>
      <c r="H151" s="5" t="n">
        <v>297.496832716642</v>
      </c>
      <c r="I151" s="3" t="s">
        <v>14</v>
      </c>
      <c r="J151" s="0" t="s">
        <v>12</v>
      </c>
    </row>
    <row r="152" customFormat="false" ht="13.2" hidden="false" customHeight="false" outlineLevel="0" collapsed="false">
      <c r="A152" s="3" t="n">
        <v>40</v>
      </c>
      <c r="B152" s="3" t="n">
        <v>5</v>
      </c>
      <c r="C152" s="0" t="n">
        <v>292</v>
      </c>
      <c r="D152" s="3" t="n">
        <v>0</v>
      </c>
      <c r="E152" s="4" t="n">
        <v>9584.59765625</v>
      </c>
      <c r="F152" s="0" t="n">
        <v>0.481848056646351</v>
      </c>
      <c r="G152" s="3" t="n">
        <v>1.20462017204714</v>
      </c>
      <c r="H152" s="5" t="n">
        <v>297.472836310136</v>
      </c>
      <c r="I152" s="3" t="s">
        <v>14</v>
      </c>
      <c r="J152" s="0" t="s">
        <v>12</v>
      </c>
    </row>
    <row r="153" customFormat="false" ht="13.2" hidden="false" customHeight="false" outlineLevel="0" collapsed="false">
      <c r="A153" s="3" t="n">
        <v>40</v>
      </c>
      <c r="B153" s="3" t="n">
        <v>6</v>
      </c>
      <c r="C153" s="0" t="n">
        <v>312</v>
      </c>
      <c r="D153" s="3" t="n">
        <v>0</v>
      </c>
      <c r="E153" s="4" t="n">
        <v>9404.3408203125</v>
      </c>
      <c r="F153" s="0" t="n">
        <v>0.472889964873002</v>
      </c>
      <c r="G153" s="3" t="n">
        <v>1.18222494204802</v>
      </c>
      <c r="H153" s="5" t="n">
        <v>297.497275278298</v>
      </c>
      <c r="I153" s="3" t="s">
        <v>14</v>
      </c>
      <c r="J153" s="0" t="s">
        <v>12</v>
      </c>
    </row>
    <row r="154" customFormat="false" ht="13.2" hidden="false" customHeight="false" outlineLevel="0" collapsed="false">
      <c r="A154" s="3" t="n">
        <v>40</v>
      </c>
      <c r="B154" s="3" t="n">
        <v>7</v>
      </c>
      <c r="C154" s="0" t="n">
        <v>332</v>
      </c>
      <c r="D154" s="3" t="n">
        <v>0</v>
      </c>
      <c r="E154" s="4" t="n">
        <v>10673.3193359375</v>
      </c>
      <c r="F154" s="0" t="n">
        <v>0.53706254560835</v>
      </c>
      <c r="G154" s="3" t="n">
        <v>1.34265639793923</v>
      </c>
      <c r="H154" s="5" t="n">
        <v>297.572371464187</v>
      </c>
      <c r="I154" s="3" t="s">
        <v>14</v>
      </c>
      <c r="J154" s="0" t="s">
        <v>12</v>
      </c>
    </row>
    <row r="155" customFormat="false" ht="13.2" hidden="false" customHeight="false" outlineLevel="0" collapsed="false">
      <c r="A155" s="3" t="n">
        <v>40</v>
      </c>
      <c r="B155" s="3" t="n">
        <v>8</v>
      </c>
      <c r="C155" s="0" t="n">
        <v>352</v>
      </c>
      <c r="D155" s="3" t="n">
        <v>0</v>
      </c>
      <c r="E155" s="4" t="n">
        <v>32120.357421875</v>
      </c>
      <c r="F155" s="0" t="n">
        <v>1.68214421797539</v>
      </c>
      <c r="G155" s="3" t="n">
        <v>4.20536065117482</v>
      </c>
      <c r="H155" s="5" t="n">
        <v>301.922637907688</v>
      </c>
      <c r="I155" s="3" t="s">
        <v>14</v>
      </c>
      <c r="J155" s="0" t="s">
        <v>12</v>
      </c>
    </row>
    <row r="156" customFormat="false" ht="13.2" hidden="false" customHeight="false" outlineLevel="0" collapsed="false">
      <c r="A156" s="3" t="n">
        <v>40</v>
      </c>
      <c r="B156" s="3" t="n">
        <v>9</v>
      </c>
      <c r="C156" s="0" t="n">
        <v>372</v>
      </c>
      <c r="D156" s="3" t="n">
        <v>0</v>
      </c>
      <c r="E156" s="4" t="n">
        <v>38330.98046875</v>
      </c>
      <c r="F156" s="0" t="n">
        <v>2.03575763115521</v>
      </c>
      <c r="G156" s="3" t="n">
        <v>5.08939420645694</v>
      </c>
      <c r="H156" s="5" t="n">
        <v>303.409017009447</v>
      </c>
      <c r="I156" s="3" t="s">
        <v>14</v>
      </c>
      <c r="J156" s="0" t="s">
        <v>12</v>
      </c>
    </row>
    <row r="157" customFormat="false" ht="13.2" hidden="false" customHeight="false" outlineLevel="0" collapsed="false">
      <c r="A157" s="3" t="n">
        <v>40</v>
      </c>
      <c r="B157" s="3" t="n">
        <v>10</v>
      </c>
      <c r="C157" s="0" t="n">
        <v>392</v>
      </c>
      <c r="D157" s="3" t="n">
        <v>0</v>
      </c>
      <c r="E157" s="4" t="n">
        <v>41438.9609375</v>
      </c>
      <c r="F157" s="0" t="n">
        <v>2.21562794425941</v>
      </c>
      <c r="G157" s="3" t="n">
        <v>5.5390700005772</v>
      </c>
      <c r="H157" s="5" t="n">
        <v>304.11199110011</v>
      </c>
      <c r="I157" s="3" t="s">
        <v>14</v>
      </c>
      <c r="J157" s="0" t="s">
        <v>12</v>
      </c>
    </row>
    <row r="158" customFormat="false" ht="13.2" hidden="false" customHeight="false" outlineLevel="0" collapsed="false">
      <c r="A158" s="3" t="n">
        <v>40</v>
      </c>
      <c r="B158" s="3" t="n">
        <v>11</v>
      </c>
      <c r="C158" s="0" t="n">
        <v>397</v>
      </c>
      <c r="D158" s="3" t="n">
        <v>0</v>
      </c>
      <c r="E158" s="4" t="n">
        <v>41870.21875</v>
      </c>
      <c r="F158" s="0" t="n">
        <v>2.23940986669114</v>
      </c>
      <c r="G158" s="3" t="n">
        <v>5.59852480815849</v>
      </c>
      <c r="H158" s="5" t="n">
        <v>304.145762814362</v>
      </c>
      <c r="I158" s="3" t="s">
        <v>14</v>
      </c>
      <c r="J158" s="0" t="s">
        <v>12</v>
      </c>
    </row>
    <row r="159" customFormat="false" ht="13.2" hidden="false" customHeight="false" outlineLevel="0" collapsed="false">
      <c r="A159" s="3" t="n">
        <v>40</v>
      </c>
      <c r="B159" s="3" t="n">
        <v>12</v>
      </c>
      <c r="C159" s="0" t="n">
        <v>402</v>
      </c>
      <c r="D159" s="3" t="n">
        <v>0</v>
      </c>
      <c r="E159" s="4" t="n">
        <v>42630.9375</v>
      </c>
      <c r="F159" s="0" t="n">
        <v>2.27916586057451</v>
      </c>
      <c r="G159" s="3" t="n">
        <v>5.69791479537772</v>
      </c>
      <c r="H159" s="5" t="n">
        <v>304.10310514673</v>
      </c>
      <c r="I159" s="3" t="s">
        <v>14</v>
      </c>
      <c r="J159" s="0" t="s">
        <v>12</v>
      </c>
    </row>
    <row r="160" customFormat="false" ht="13.2" hidden="false" customHeight="false" outlineLevel="0" collapsed="false">
      <c r="A160" s="3" t="n">
        <v>40</v>
      </c>
      <c r="B160" s="3" t="n">
        <v>13</v>
      </c>
      <c r="C160" s="0" t="n">
        <v>407</v>
      </c>
      <c r="D160" s="3" t="n">
        <v>0</v>
      </c>
      <c r="E160" s="4" t="n">
        <v>44983.4296875</v>
      </c>
      <c r="F160" s="0" t="n">
        <v>2.41076907755346</v>
      </c>
      <c r="G160" s="3" t="n">
        <v>6.02692284613652</v>
      </c>
      <c r="H160" s="5" t="n">
        <v>304.355943446295</v>
      </c>
      <c r="I160" s="3" t="s">
        <v>14</v>
      </c>
      <c r="J160" s="0" t="s">
        <v>12</v>
      </c>
    </row>
    <row r="161" customFormat="false" ht="13.2" hidden="false" customHeight="false" outlineLevel="0" collapsed="false">
      <c r="A161" s="3" t="n">
        <v>40</v>
      </c>
      <c r="B161" s="3" t="n">
        <v>14</v>
      </c>
      <c r="C161" s="0" t="n">
        <v>412</v>
      </c>
      <c r="D161" s="3" t="n">
        <v>0</v>
      </c>
      <c r="E161" s="4" t="n">
        <v>46083.41015625</v>
      </c>
      <c r="F161" s="0" t="n">
        <v>2.47421224232289</v>
      </c>
      <c r="G161" s="3" t="n">
        <v>6.18553076206687</v>
      </c>
      <c r="H161" s="5" t="n">
        <v>304.545241173174</v>
      </c>
      <c r="I161" s="3" t="s">
        <v>14</v>
      </c>
      <c r="J161" s="0" t="s">
        <v>12</v>
      </c>
    </row>
    <row r="162" customFormat="false" ht="13.2" hidden="false" customHeight="false" outlineLevel="0" collapsed="false">
      <c r="A162" s="3" t="n">
        <v>40</v>
      </c>
      <c r="B162" s="3" t="n">
        <v>15</v>
      </c>
      <c r="C162" s="0" t="n">
        <v>417</v>
      </c>
      <c r="D162" s="3" t="n">
        <v>0</v>
      </c>
      <c r="E162" s="4" t="n">
        <v>44943.65625</v>
      </c>
      <c r="F162" s="0" t="n">
        <v>2.40283051145106</v>
      </c>
      <c r="G162" s="3" t="n">
        <v>6.00707643037915</v>
      </c>
      <c r="H162" s="5" t="n">
        <v>304.103993118862</v>
      </c>
      <c r="I162" s="3" t="s">
        <v>14</v>
      </c>
      <c r="J162" s="0" t="s">
        <v>12</v>
      </c>
    </row>
    <row r="163" customFormat="false" ht="13.2" hidden="false" customHeight="false" outlineLevel="0" collapsed="false">
      <c r="A163" s="3" t="n">
        <v>40</v>
      </c>
      <c r="B163" s="3" t="n">
        <v>16</v>
      </c>
      <c r="C163" s="0" t="n">
        <v>422</v>
      </c>
      <c r="D163" s="3" t="n">
        <v>0</v>
      </c>
      <c r="E163" s="4" t="n">
        <v>41742.703125</v>
      </c>
      <c r="F163" s="0" t="n">
        <v>2.23266571004148</v>
      </c>
      <c r="G163" s="3" t="n">
        <v>5.5816644161084</v>
      </c>
      <c r="H163" s="5" t="n">
        <v>304.149316814972</v>
      </c>
      <c r="I163" s="3" t="s">
        <v>14</v>
      </c>
      <c r="J163" s="0" t="s">
        <v>12</v>
      </c>
    </row>
    <row r="164" customFormat="false" ht="13.2" hidden="false" customHeight="false" outlineLevel="0" collapsed="false">
      <c r="A164" s="3" t="n">
        <v>40</v>
      </c>
      <c r="B164" s="3" t="n">
        <v>17</v>
      </c>
      <c r="C164" s="0" t="n">
        <v>427</v>
      </c>
      <c r="D164" s="3" t="n">
        <v>0</v>
      </c>
      <c r="E164" s="4" t="n">
        <v>40587.21875</v>
      </c>
      <c r="F164" s="0" t="n">
        <v>2.1940469175662</v>
      </c>
      <c r="G164" s="3" t="n">
        <v>5.48511743248121</v>
      </c>
      <c r="H164" s="5" t="n">
        <v>305.253103824168</v>
      </c>
      <c r="I164" s="3" t="s">
        <v>14</v>
      </c>
      <c r="J164" s="0" t="s">
        <v>12</v>
      </c>
    </row>
    <row r="165" customFormat="false" ht="13.2" hidden="false" customHeight="false" outlineLevel="0" collapsed="false">
      <c r="A165" s="3" t="n">
        <v>40</v>
      </c>
      <c r="B165" s="3" t="n">
        <v>18</v>
      </c>
      <c r="C165" s="0" t="n">
        <v>432</v>
      </c>
      <c r="D165" s="3" t="n">
        <v>0</v>
      </c>
      <c r="E165" s="4" t="n">
        <v>39139.23828125</v>
      </c>
      <c r="F165" s="0" t="n">
        <v>2.07933413796268</v>
      </c>
      <c r="G165" s="3" t="n">
        <v>5.19833547622769</v>
      </c>
      <c r="H165" s="5" t="n">
        <v>303.441899738748</v>
      </c>
      <c r="I165" s="3" t="s">
        <v>14</v>
      </c>
      <c r="J165" s="0" t="s">
        <v>12</v>
      </c>
    </row>
    <row r="166" customFormat="false" ht="13.2" hidden="false" customHeight="false" outlineLevel="0" collapsed="false">
      <c r="A166" s="3" t="n">
        <v>40</v>
      </c>
      <c r="B166" s="3" t="n">
        <v>19</v>
      </c>
      <c r="C166" s="0" t="n">
        <v>437</v>
      </c>
      <c r="D166" s="3" t="n">
        <v>0</v>
      </c>
      <c r="E166" s="4" t="n">
        <v>39783.4765625</v>
      </c>
      <c r="F166" s="0" t="n">
        <v>2.11698621455514</v>
      </c>
      <c r="G166" s="3" t="n">
        <v>5.29246567008679</v>
      </c>
      <c r="H166" s="5" t="n">
        <v>303.612089139143</v>
      </c>
      <c r="I166" s="3" t="s">
        <v>14</v>
      </c>
      <c r="J166" s="0" t="s">
        <v>12</v>
      </c>
    </row>
    <row r="167" customFormat="false" ht="13.2" hidden="false" customHeight="false" outlineLevel="0" collapsed="false">
      <c r="A167" s="3" t="n">
        <v>40</v>
      </c>
      <c r="B167" s="3" t="n">
        <v>20</v>
      </c>
      <c r="C167" s="0" t="n">
        <v>442</v>
      </c>
      <c r="D167" s="3" t="n">
        <v>0</v>
      </c>
      <c r="E167" s="4" t="n">
        <v>40366.46875</v>
      </c>
      <c r="F167" s="0" t="n">
        <v>2.14853619425072</v>
      </c>
      <c r="G167" s="3" t="n">
        <v>5.37134062131829</v>
      </c>
      <c r="H167" s="5" t="n">
        <v>303.637862033345</v>
      </c>
      <c r="I167" s="3" t="s">
        <v>14</v>
      </c>
      <c r="J167" s="0" t="s">
        <v>12</v>
      </c>
    </row>
    <row r="168" customFormat="false" ht="13.2" hidden="false" customHeight="false" outlineLevel="0" collapsed="false">
      <c r="A168" s="3" t="n">
        <v>40</v>
      </c>
      <c r="B168" s="3" t="n">
        <v>21</v>
      </c>
      <c r="C168" s="0" t="n">
        <v>447</v>
      </c>
      <c r="D168" s="3" t="n">
        <v>0</v>
      </c>
      <c r="E168" s="4" t="n">
        <v>39835.0078125</v>
      </c>
      <c r="F168" s="0" t="n">
        <v>2.11672727997399</v>
      </c>
      <c r="G168" s="3" t="n">
        <v>5.29181833361755</v>
      </c>
      <c r="H168" s="5" t="n">
        <v>303.463227920084</v>
      </c>
      <c r="I168" s="3" t="s">
        <v>14</v>
      </c>
      <c r="J168" s="0" t="s">
        <v>12</v>
      </c>
    </row>
    <row r="169" customFormat="false" ht="13.2" hidden="false" customHeight="false" outlineLevel="0" collapsed="false">
      <c r="A169" s="3" t="n">
        <v>40</v>
      </c>
      <c r="B169" s="3" t="n">
        <v>22</v>
      </c>
      <c r="C169" s="0" t="n">
        <v>452</v>
      </c>
      <c r="D169" s="3" t="n">
        <v>0</v>
      </c>
      <c r="E169" s="4" t="n">
        <v>40092.48046875</v>
      </c>
      <c r="F169" s="0" t="n">
        <v>2.13331177469752</v>
      </c>
      <c r="G169" s="3" t="n">
        <v>5.33327957147377</v>
      </c>
      <c r="H169" s="5" t="n">
        <v>303.606312388845</v>
      </c>
      <c r="I169" s="3" t="s">
        <v>14</v>
      </c>
      <c r="J169" s="0" t="s">
        <v>12</v>
      </c>
    </row>
    <row r="170" customFormat="false" ht="13.2" hidden="false" customHeight="false" outlineLevel="0" collapsed="false">
      <c r="A170" s="3" t="n">
        <v>40</v>
      </c>
      <c r="B170" s="3" t="n">
        <v>23</v>
      </c>
      <c r="C170" s="0" t="n">
        <v>457</v>
      </c>
      <c r="D170" s="3" t="n">
        <v>0</v>
      </c>
      <c r="E170" s="4" t="n">
        <v>38948.2421875</v>
      </c>
      <c r="F170" s="0" t="n">
        <v>2.06925710982191</v>
      </c>
      <c r="G170" s="3" t="n">
        <v>5.17314290523935</v>
      </c>
      <c r="H170" s="5" t="n">
        <v>303.44545443504</v>
      </c>
      <c r="I170" s="3" t="s">
        <v>14</v>
      </c>
      <c r="J170" s="0" t="s">
        <v>12</v>
      </c>
    </row>
    <row r="171" customFormat="false" ht="13.2" hidden="false" customHeight="false" outlineLevel="0" collapsed="false">
      <c r="A171" s="3" t="n">
        <v>40</v>
      </c>
      <c r="B171" s="3" t="n">
        <v>24</v>
      </c>
      <c r="C171" s="0" t="n">
        <v>462</v>
      </c>
      <c r="D171" s="3" t="n">
        <v>0</v>
      </c>
      <c r="E171" s="4" t="n">
        <v>37343.2421875</v>
      </c>
      <c r="F171" s="0" t="n">
        <v>1.97879368625304</v>
      </c>
      <c r="G171" s="3" t="n">
        <v>4.94698434060393</v>
      </c>
      <c r="H171" s="5" t="n">
        <v>303.169506714762</v>
      </c>
      <c r="I171" s="3" t="s">
        <v>14</v>
      </c>
      <c r="J171" s="0" t="s">
        <v>12</v>
      </c>
    </row>
    <row r="172" customFormat="false" ht="13.2" hidden="false" customHeight="false" outlineLevel="0" collapsed="false">
      <c r="A172" s="3" t="n">
        <v>40</v>
      </c>
      <c r="B172" s="3" t="n">
        <v>25</v>
      </c>
      <c r="C172" s="0" t="n">
        <v>467</v>
      </c>
      <c r="D172" s="3" t="n">
        <v>0</v>
      </c>
      <c r="E172" s="4" t="n">
        <v>36079.5390625</v>
      </c>
      <c r="F172" s="0" t="n">
        <v>1.90355988944183</v>
      </c>
      <c r="G172" s="3" t="n">
        <v>4.75889984382449</v>
      </c>
      <c r="H172" s="5" t="n">
        <v>302.711373745169</v>
      </c>
      <c r="I172" s="3" t="s">
        <v>14</v>
      </c>
      <c r="J172" s="0" t="s">
        <v>12</v>
      </c>
    </row>
    <row r="173" customFormat="false" ht="13.2" hidden="false" customHeight="false" outlineLevel="0" collapsed="false">
      <c r="A173" s="3" t="n">
        <v>40</v>
      </c>
      <c r="B173" s="3" t="n">
        <v>26</v>
      </c>
      <c r="C173" s="0" t="n">
        <v>472</v>
      </c>
      <c r="D173" s="3" t="n">
        <v>0</v>
      </c>
      <c r="E173" s="4" t="n">
        <v>35036.04296875</v>
      </c>
      <c r="F173" s="0" t="n">
        <v>1.84387038101604</v>
      </c>
      <c r="G173" s="3" t="n">
        <v>4.60967606899032</v>
      </c>
      <c r="H173" s="5" t="n">
        <v>302.445202891611</v>
      </c>
      <c r="I173" s="3" t="s">
        <v>14</v>
      </c>
      <c r="J173" s="0" t="s">
        <v>12</v>
      </c>
    </row>
    <row r="174" customFormat="false" ht="13.2" hidden="false" customHeight="false" outlineLevel="0" collapsed="false">
      <c r="A174" s="3" t="n">
        <v>40</v>
      </c>
      <c r="B174" s="3" t="n">
        <v>27</v>
      </c>
      <c r="C174" s="0" t="n">
        <v>477</v>
      </c>
      <c r="D174" s="3" t="n">
        <v>0</v>
      </c>
      <c r="E174" s="4" t="n">
        <v>33631.09765625</v>
      </c>
      <c r="F174" s="0" t="n">
        <v>1.76647090903685</v>
      </c>
      <c r="G174" s="3" t="n">
        <v>4.41617738415415</v>
      </c>
      <c r="H174" s="5" t="n">
        <v>302.23724446948</v>
      </c>
      <c r="I174" s="3" t="s">
        <v>14</v>
      </c>
      <c r="J174" s="0" t="s">
        <v>12</v>
      </c>
    </row>
    <row r="175" customFormat="false" ht="13.2" hidden="false" customHeight="false" outlineLevel="0" collapsed="false">
      <c r="A175" s="3" t="n">
        <v>40</v>
      </c>
      <c r="B175" s="3" t="n">
        <v>28</v>
      </c>
      <c r="C175" s="0" t="n">
        <v>482</v>
      </c>
      <c r="D175" s="3" t="n">
        <v>0</v>
      </c>
      <c r="E175" s="4" t="n">
        <v>32621.337890625</v>
      </c>
      <c r="F175" s="0" t="n">
        <v>1.70548943697393</v>
      </c>
      <c r="G175" s="3" t="n">
        <v>4.26372370014555</v>
      </c>
      <c r="H175" s="5" t="n">
        <v>301.741784644716</v>
      </c>
      <c r="I175" s="3" t="s">
        <v>14</v>
      </c>
      <c r="J175" s="0" t="s">
        <v>12</v>
      </c>
    </row>
    <row r="176" customFormat="false" ht="13.2" hidden="false" customHeight="false" outlineLevel="0" collapsed="false">
      <c r="A176" s="3"/>
      <c r="B176" s="3"/>
      <c r="C176" s="0" t="n">
        <v>350</v>
      </c>
      <c r="D176" s="3"/>
      <c r="E176" s="4"/>
      <c r="F176" s="0" t="n">
        <v>0</v>
      </c>
      <c r="G176" s="3"/>
      <c r="H176" s="5"/>
      <c r="I176" s="3"/>
    </row>
    <row r="177" customFormat="false" ht="13.2" hidden="false" customHeight="false" outlineLevel="0" collapsed="false">
      <c r="A177" s="6" t="s">
        <v>15</v>
      </c>
      <c r="B177" s="3"/>
      <c r="C177" s="0" t="n">
        <v>350</v>
      </c>
      <c r="D177" s="3"/>
      <c r="E177" s="4"/>
      <c r="F177" s="0" t="n">
        <v>0</v>
      </c>
      <c r="G177" s="3"/>
      <c r="H177" s="5"/>
      <c r="I177" s="3"/>
    </row>
    <row r="178" customFormat="false" ht="13.2" hidden="false" customHeight="false" outlineLevel="0" collapsed="false">
      <c r="A178" s="3"/>
      <c r="B178" s="3"/>
      <c r="C178" s="0" t="n">
        <v>350</v>
      </c>
      <c r="D178" s="3"/>
      <c r="E178" s="4"/>
      <c r="F178" s="0" t="n">
        <v>0</v>
      </c>
      <c r="G178" s="3"/>
      <c r="H178" s="5"/>
      <c r="I178" s="3"/>
    </row>
    <row r="179" customFormat="false" ht="13.2" hidden="false" customHeight="false" outlineLevel="0" collapsed="false">
      <c r="A179" s="3" t="n">
        <v>41</v>
      </c>
      <c r="B179" s="3" t="n">
        <v>1</v>
      </c>
      <c r="C179" s="0" t="n">
        <v>203.8</v>
      </c>
      <c r="D179" s="3" t="n">
        <v>0</v>
      </c>
      <c r="E179" s="4" t="n">
        <v>9600.603515625</v>
      </c>
      <c r="F179" s="0" t="n">
        <v>0.478453124577364</v>
      </c>
      <c r="G179" s="3" t="n">
        <v>1.19613284166027</v>
      </c>
      <c r="H179" s="5" t="n">
        <v>297.735893617692</v>
      </c>
      <c r="I179" s="3" t="s">
        <v>16</v>
      </c>
      <c r="J179" s="0" t="s">
        <v>12</v>
      </c>
    </row>
    <row r="180" customFormat="false" ht="13.2" hidden="false" customHeight="false" outlineLevel="0" collapsed="false">
      <c r="A180" s="3" t="n">
        <v>41</v>
      </c>
      <c r="B180" s="3" t="n">
        <v>2</v>
      </c>
      <c r="C180" s="0" t="n">
        <v>223.8</v>
      </c>
      <c r="D180" s="3" t="n">
        <v>0</v>
      </c>
      <c r="E180" s="4" t="n">
        <v>9401.611328125</v>
      </c>
      <c r="F180" s="0" t="n">
        <v>0.469362379838257</v>
      </c>
      <c r="G180" s="3" t="n">
        <v>1.17340597923837</v>
      </c>
      <c r="H180" s="5" t="n">
        <v>297.933633356684</v>
      </c>
      <c r="I180" s="3" t="s">
        <v>16</v>
      </c>
      <c r="J180" s="0" t="s">
        <v>12</v>
      </c>
    </row>
    <row r="181" customFormat="false" ht="13.2" hidden="false" customHeight="false" outlineLevel="0" collapsed="false">
      <c r="A181" s="3" t="n">
        <v>41</v>
      </c>
      <c r="B181" s="3" t="n">
        <v>3</v>
      </c>
      <c r="C181" s="0" t="n">
        <v>243.8</v>
      </c>
      <c r="D181" s="3" t="n">
        <v>0</v>
      </c>
      <c r="E181" s="4" t="n">
        <v>8970.8916015625</v>
      </c>
      <c r="F181" s="0" t="n">
        <v>0.452412722994648</v>
      </c>
      <c r="G181" s="3" t="n">
        <v>1.13103183605889</v>
      </c>
      <c r="H181" s="5" t="n">
        <v>299.062304863937</v>
      </c>
      <c r="I181" s="3" t="s">
        <v>16</v>
      </c>
      <c r="J181" s="0" t="s">
        <v>12</v>
      </c>
    </row>
    <row r="182" customFormat="false" ht="13.2" hidden="false" customHeight="false" outlineLevel="0" collapsed="false">
      <c r="A182" s="3" t="n">
        <v>41</v>
      </c>
      <c r="B182" s="3" t="n">
        <v>4</v>
      </c>
      <c r="C182" s="0" t="n">
        <v>263.8</v>
      </c>
      <c r="D182" s="3" t="n">
        <v>0</v>
      </c>
      <c r="E182" s="4" t="n">
        <v>8664.8447265625</v>
      </c>
      <c r="F182" s="0" t="n">
        <v>0.431494616992931</v>
      </c>
      <c r="G182" s="3" t="n">
        <v>1.07873656973351</v>
      </c>
      <c r="H182" s="5" t="n">
        <v>297.651467718535</v>
      </c>
      <c r="I182" s="3" t="s">
        <v>16</v>
      </c>
      <c r="J182" s="0" t="s">
        <v>12</v>
      </c>
    </row>
    <row r="183" customFormat="false" ht="13.2" hidden="false" customHeight="false" outlineLevel="0" collapsed="false">
      <c r="A183" s="3" t="n">
        <v>41</v>
      </c>
      <c r="B183" s="3" t="n">
        <v>5</v>
      </c>
      <c r="C183" s="0" t="n">
        <v>283.8</v>
      </c>
      <c r="D183" s="3" t="n">
        <v>0</v>
      </c>
      <c r="E183" s="4" t="n">
        <v>9489.357421875</v>
      </c>
      <c r="F183" s="0" t="n">
        <v>0.47255395136807</v>
      </c>
      <c r="G183" s="3" t="n">
        <v>1.18138490826447</v>
      </c>
      <c r="H183" s="5" t="n">
        <v>297.651466819803</v>
      </c>
      <c r="I183" s="3" t="s">
        <v>16</v>
      </c>
      <c r="J183" s="0" t="s">
        <v>12</v>
      </c>
    </row>
    <row r="184" customFormat="false" ht="13.2" hidden="false" customHeight="false" outlineLevel="0" collapsed="false">
      <c r="A184" s="3" t="n">
        <v>41</v>
      </c>
      <c r="B184" s="3" t="n">
        <v>6</v>
      </c>
      <c r="C184" s="0" t="n">
        <v>303.8</v>
      </c>
      <c r="D184" s="3" t="n">
        <v>0</v>
      </c>
      <c r="E184" s="4" t="n">
        <v>9153.34375</v>
      </c>
      <c r="F184" s="0" t="n">
        <v>0.45583004580085</v>
      </c>
      <c r="G184" s="3" t="n">
        <v>1.13957514329021</v>
      </c>
      <c r="H184" s="5" t="n">
        <v>297.653688257432</v>
      </c>
      <c r="I184" s="3" t="s">
        <v>16</v>
      </c>
      <c r="J184" s="0" t="s">
        <v>12</v>
      </c>
    </row>
    <row r="185" customFormat="false" ht="13.2" hidden="false" customHeight="false" outlineLevel="0" collapsed="false">
      <c r="A185" s="3" t="n">
        <v>41</v>
      </c>
      <c r="B185" s="3" t="n">
        <v>7</v>
      </c>
      <c r="C185" s="0" t="n">
        <v>323.8</v>
      </c>
      <c r="D185" s="3" t="n">
        <v>0</v>
      </c>
      <c r="E185" s="4" t="n">
        <v>8599.1220703125</v>
      </c>
      <c r="F185" s="0" t="n">
        <v>0.42751878629638</v>
      </c>
      <c r="G185" s="3" t="n">
        <v>1.06879699274103</v>
      </c>
      <c r="H185" s="5" t="n">
        <v>297.466614590046</v>
      </c>
      <c r="I185" s="3" t="s">
        <v>16</v>
      </c>
      <c r="J185" s="0" t="s">
        <v>12</v>
      </c>
    </row>
    <row r="186" customFormat="false" ht="13.2" hidden="false" customHeight="false" outlineLevel="0" collapsed="false">
      <c r="A186" s="3" t="n">
        <v>41</v>
      </c>
      <c r="B186" s="3" t="n">
        <v>8</v>
      </c>
      <c r="C186" s="0" t="n">
        <v>343.8</v>
      </c>
      <c r="D186" s="3" t="n">
        <v>0</v>
      </c>
      <c r="E186" s="4" t="n">
        <v>20185.015625</v>
      </c>
      <c r="F186" s="0" t="n">
        <v>1.02352616013847</v>
      </c>
      <c r="G186" s="3" t="n">
        <v>2.5588154649873</v>
      </c>
      <c r="H186" s="5" t="n">
        <v>299.666629485304</v>
      </c>
      <c r="I186" s="3" t="s">
        <v>16</v>
      </c>
      <c r="J186" s="0" t="s">
        <v>12</v>
      </c>
    </row>
    <row r="187" customFormat="false" ht="13.2" hidden="false" customHeight="false" outlineLevel="0" collapsed="false">
      <c r="A187" s="3" t="n">
        <v>41</v>
      </c>
      <c r="B187" s="3" t="n">
        <v>9</v>
      </c>
      <c r="C187" s="0" t="n">
        <v>363.8</v>
      </c>
      <c r="D187" s="3" t="n">
        <v>0</v>
      </c>
      <c r="E187" s="4" t="n">
        <v>21696.4453125</v>
      </c>
      <c r="F187" s="0" t="n">
        <v>1.10458997911692</v>
      </c>
      <c r="G187" s="3" t="n">
        <v>2.76147501755302</v>
      </c>
      <c r="H187" s="5" t="n">
        <v>300.108765978264</v>
      </c>
      <c r="I187" s="3" t="s">
        <v>16</v>
      </c>
      <c r="J187" s="0" t="s">
        <v>12</v>
      </c>
    </row>
    <row r="188" customFormat="false" ht="13.2" hidden="false" customHeight="false" outlineLevel="0" collapsed="false">
      <c r="A188" s="3" t="n">
        <v>41</v>
      </c>
      <c r="B188" s="3" t="n">
        <v>10</v>
      </c>
      <c r="C188" s="0" t="n">
        <v>383.8</v>
      </c>
      <c r="D188" s="3" t="n">
        <v>0</v>
      </c>
      <c r="E188" s="4" t="n">
        <v>23927.931640625</v>
      </c>
      <c r="F188" s="0" t="n">
        <v>1.22350731676763</v>
      </c>
      <c r="G188" s="3" t="n">
        <v>3.05876836919006</v>
      </c>
      <c r="H188" s="5" t="n">
        <v>300.586006928051</v>
      </c>
      <c r="I188" s="3" t="s">
        <v>16</v>
      </c>
      <c r="J188" s="0" t="s">
        <v>12</v>
      </c>
    </row>
    <row r="189" customFormat="false" ht="13.2" hidden="false" customHeight="false" outlineLevel="0" collapsed="false">
      <c r="A189" s="3" t="n">
        <v>41</v>
      </c>
      <c r="B189" s="3" t="n">
        <v>11</v>
      </c>
      <c r="C189" s="0" t="n">
        <v>388.8</v>
      </c>
      <c r="D189" s="3" t="n">
        <v>0</v>
      </c>
      <c r="E189" s="4" t="n">
        <v>24216.423828125</v>
      </c>
      <c r="F189" s="0" t="n">
        <v>1.23839448160894</v>
      </c>
      <c r="G189" s="3" t="n">
        <v>3.09598628223353</v>
      </c>
      <c r="H189" s="5" t="n">
        <v>300.598003430515</v>
      </c>
      <c r="I189" s="3" t="s">
        <v>16</v>
      </c>
      <c r="J189" s="0" t="s">
        <v>12</v>
      </c>
    </row>
    <row r="190" customFormat="false" ht="13.2" hidden="false" customHeight="false" outlineLevel="0" collapsed="false">
      <c r="A190" s="3" t="n">
        <v>41</v>
      </c>
      <c r="B190" s="3" t="n">
        <v>12</v>
      </c>
      <c r="C190" s="0" t="n">
        <v>393.8</v>
      </c>
      <c r="D190" s="3" t="n">
        <v>0</v>
      </c>
      <c r="E190" s="4" t="n">
        <v>24429.42578125</v>
      </c>
      <c r="F190" s="0" t="n">
        <v>1.2481927854081</v>
      </c>
      <c r="G190" s="3" t="n">
        <v>3.12048204235024</v>
      </c>
      <c r="H190" s="5" t="n">
        <v>300.502022610943</v>
      </c>
      <c r="I190" s="3" t="s">
        <v>16</v>
      </c>
      <c r="J190" s="0" t="s">
        <v>12</v>
      </c>
    </row>
    <row r="191" customFormat="false" ht="13.2" hidden="false" customHeight="false" outlineLevel="0" collapsed="false">
      <c r="A191" s="3" t="n">
        <v>41</v>
      </c>
      <c r="B191" s="3" t="n">
        <v>13</v>
      </c>
      <c r="C191" s="0" t="n">
        <v>398.8</v>
      </c>
      <c r="D191" s="3" t="n">
        <v>0</v>
      </c>
      <c r="E191" s="4" t="n">
        <v>24415.408203125</v>
      </c>
      <c r="F191" s="0" t="n">
        <v>1.24680914575275</v>
      </c>
      <c r="G191" s="3" t="n">
        <v>3.1170229431245</v>
      </c>
      <c r="H191" s="5" t="n">
        <v>300.443367480097</v>
      </c>
      <c r="I191" s="3" t="s">
        <v>16</v>
      </c>
      <c r="J191" s="0" t="s">
        <v>12</v>
      </c>
    </row>
    <row r="192" customFormat="false" ht="13.2" hidden="false" customHeight="false" outlineLevel="0" collapsed="false">
      <c r="A192" s="3" t="n">
        <v>41</v>
      </c>
      <c r="B192" s="3" t="n">
        <v>14</v>
      </c>
      <c r="C192" s="0" t="n">
        <v>403.8</v>
      </c>
      <c r="D192" s="3" t="n">
        <v>0</v>
      </c>
      <c r="E192" s="4" t="n">
        <v>24455.18359375</v>
      </c>
      <c r="F192" s="0" t="n">
        <v>1.24871884346614</v>
      </c>
      <c r="G192" s="3" t="n">
        <v>3.12179718752859</v>
      </c>
      <c r="H192" s="5" t="n">
        <v>300.432701119728</v>
      </c>
      <c r="I192" s="3" t="s">
        <v>16</v>
      </c>
      <c r="J192" s="0" t="s">
        <v>12</v>
      </c>
    </row>
    <row r="193" customFormat="false" ht="13.2" hidden="false" customHeight="false" outlineLevel="0" collapsed="false">
      <c r="A193" s="3" t="n">
        <v>41</v>
      </c>
      <c r="B193" s="3" t="n">
        <v>15</v>
      </c>
      <c r="C193" s="0" t="n">
        <v>408.8</v>
      </c>
      <c r="D193" s="3" t="n">
        <v>0</v>
      </c>
      <c r="E193" s="4" t="n">
        <v>23703.7109375</v>
      </c>
      <c r="F193" s="0" t="n">
        <v>1.20868691889897</v>
      </c>
      <c r="G193" s="3" t="n">
        <v>3.02171737358244</v>
      </c>
      <c r="H193" s="5" t="n">
        <v>300.2820666118</v>
      </c>
      <c r="I193" s="3" t="s">
        <v>16</v>
      </c>
      <c r="J193" s="0" t="s">
        <v>12</v>
      </c>
    </row>
    <row r="194" customFormat="false" ht="13.2" hidden="false" customHeight="false" outlineLevel="0" collapsed="false">
      <c r="A194" s="3" t="n">
        <v>41</v>
      </c>
      <c r="B194" s="3" t="n">
        <v>16</v>
      </c>
      <c r="C194" s="0" t="n">
        <v>413.8</v>
      </c>
      <c r="D194" s="3" t="n">
        <v>0</v>
      </c>
      <c r="E194" s="4" t="n">
        <v>24378.681640625</v>
      </c>
      <c r="F194" s="0" t="n">
        <v>1.24768473268483</v>
      </c>
      <c r="G194" s="3" t="n">
        <v>3.11921191051</v>
      </c>
      <c r="H194" s="5" t="n">
        <v>300.685098789666</v>
      </c>
      <c r="I194" s="3" t="s">
        <v>16</v>
      </c>
      <c r="J194" s="0" t="s">
        <v>12</v>
      </c>
    </row>
    <row r="195" customFormat="false" ht="13.2" hidden="false" customHeight="false" outlineLevel="0" collapsed="false">
      <c r="A195" s="3" t="n">
        <v>41</v>
      </c>
      <c r="B195" s="3" t="n">
        <v>17</v>
      </c>
      <c r="C195" s="0" t="n">
        <v>418.8</v>
      </c>
      <c r="D195" s="3" t="n">
        <v>0</v>
      </c>
      <c r="E195" s="4" t="n">
        <v>23871.705078125</v>
      </c>
      <c r="F195" s="0" t="n">
        <v>1.23543867077981</v>
      </c>
      <c r="G195" s="3" t="n">
        <v>3.08859675497404</v>
      </c>
      <c r="H195" s="5" t="n">
        <v>301.898196253673</v>
      </c>
      <c r="I195" s="3" t="s">
        <v>16</v>
      </c>
      <c r="J195" s="0" t="s">
        <v>12</v>
      </c>
    </row>
    <row r="196" customFormat="false" ht="13.2" hidden="false" customHeight="false" outlineLevel="0" collapsed="false">
      <c r="A196" s="3" t="n">
        <v>41</v>
      </c>
      <c r="B196" s="3" t="n">
        <v>18</v>
      </c>
      <c r="C196" s="0" t="n">
        <v>423.8</v>
      </c>
      <c r="D196" s="3" t="n">
        <v>0</v>
      </c>
      <c r="E196" s="4" t="n">
        <v>22744.43359375</v>
      </c>
      <c r="F196" s="0" t="n">
        <v>1.15909174199439</v>
      </c>
      <c r="G196" s="3" t="n">
        <v>2.89772942818878</v>
      </c>
      <c r="H196" s="5" t="n">
        <v>300.21763415619</v>
      </c>
      <c r="I196" s="3" t="s">
        <v>16</v>
      </c>
      <c r="J196" s="0" t="s">
        <v>12</v>
      </c>
    </row>
    <row r="197" customFormat="false" ht="13.2" hidden="false" customHeight="false" outlineLevel="0" collapsed="false">
      <c r="A197" s="3" t="n">
        <v>41</v>
      </c>
      <c r="B197" s="3" t="n">
        <v>19</v>
      </c>
      <c r="C197" s="0" t="n">
        <v>428.8</v>
      </c>
      <c r="D197" s="3" t="n">
        <v>0</v>
      </c>
      <c r="E197" s="4" t="n">
        <v>23177.931640625</v>
      </c>
      <c r="F197" s="0" t="n">
        <v>1.18255149571684</v>
      </c>
      <c r="G197" s="3" t="n">
        <v>2.95637881397652</v>
      </c>
      <c r="H197" s="5" t="n">
        <v>300.344720587977</v>
      </c>
      <c r="I197" s="3" t="s">
        <v>16</v>
      </c>
      <c r="J197" s="0" t="s">
        <v>12</v>
      </c>
    </row>
    <row r="198" customFormat="false" ht="13.2" hidden="false" customHeight="false" outlineLevel="0" collapsed="false">
      <c r="A198" s="3" t="n">
        <v>41</v>
      </c>
      <c r="B198" s="3" t="n">
        <v>20</v>
      </c>
      <c r="C198" s="0" t="n">
        <v>433.8</v>
      </c>
      <c r="D198" s="3" t="n">
        <v>0</v>
      </c>
      <c r="E198" s="4" t="n">
        <v>23566.18359375</v>
      </c>
      <c r="F198" s="0" t="n">
        <v>1.20325202718317</v>
      </c>
      <c r="G198" s="3" t="n">
        <v>3.00813014394968</v>
      </c>
      <c r="H198" s="5" t="n">
        <v>300.426037869438</v>
      </c>
      <c r="I198" s="3" t="s">
        <v>16</v>
      </c>
      <c r="J198" s="0" t="s">
        <v>12</v>
      </c>
    </row>
    <row r="199" customFormat="false" ht="13.2" hidden="false" customHeight="false" outlineLevel="0" collapsed="false">
      <c r="A199" s="3" t="n">
        <v>41</v>
      </c>
      <c r="B199" s="3" t="n">
        <v>21</v>
      </c>
      <c r="C199" s="0" t="n">
        <v>438.8</v>
      </c>
      <c r="D199" s="3" t="n">
        <v>0</v>
      </c>
      <c r="E199" s="4" t="n">
        <v>23125.69921875</v>
      </c>
      <c r="F199" s="0" t="n">
        <v>1.17969547037248</v>
      </c>
      <c r="G199" s="3" t="n">
        <v>2.94923875043525</v>
      </c>
      <c r="H199" s="5" t="n">
        <v>300.326945637506</v>
      </c>
      <c r="I199" s="3" t="s">
        <v>16</v>
      </c>
      <c r="J199" s="0" t="s">
        <v>12</v>
      </c>
    </row>
    <row r="200" customFormat="false" ht="13.2" hidden="false" customHeight="false" outlineLevel="0" collapsed="false">
      <c r="A200" s="3" t="n">
        <v>41</v>
      </c>
      <c r="B200" s="3" t="n">
        <v>22</v>
      </c>
      <c r="C200" s="0" t="n">
        <v>443.8</v>
      </c>
      <c r="D200" s="3" t="n">
        <v>0</v>
      </c>
      <c r="E200" s="4" t="n">
        <v>23346.42578125</v>
      </c>
      <c r="F200" s="0" t="n">
        <v>1.19234561509596</v>
      </c>
      <c r="G200" s="3" t="n">
        <v>2.98086411304286</v>
      </c>
      <c r="H200" s="5" t="n">
        <v>300.454920208563</v>
      </c>
      <c r="I200" s="3" t="s">
        <v>16</v>
      </c>
      <c r="J200" s="0" t="s">
        <v>12</v>
      </c>
    </row>
    <row r="201" customFormat="false" ht="13.2" hidden="false" customHeight="false" outlineLevel="0" collapsed="false">
      <c r="A201" s="3" t="n">
        <v>41</v>
      </c>
      <c r="B201" s="3" t="n">
        <v>23</v>
      </c>
      <c r="C201" s="0" t="n">
        <v>448.8</v>
      </c>
      <c r="D201" s="3" t="n">
        <v>0</v>
      </c>
      <c r="E201" s="4" t="n">
        <v>22882.201171875</v>
      </c>
      <c r="F201" s="0" t="n">
        <v>1.16725516773289</v>
      </c>
      <c r="G201" s="3" t="n">
        <v>2.9181379930506</v>
      </c>
      <c r="H201" s="5" t="n">
        <v>300.325168304467</v>
      </c>
      <c r="I201" s="3" t="s">
        <v>16</v>
      </c>
      <c r="J201" s="0" t="s">
        <v>12</v>
      </c>
    </row>
    <row r="202" customFormat="false" ht="13.2" hidden="false" customHeight="false" outlineLevel="0" collapsed="false">
      <c r="A202" s="3" t="n">
        <v>41</v>
      </c>
      <c r="B202" s="3" t="n">
        <v>24</v>
      </c>
      <c r="C202" s="0" t="n">
        <v>453.8</v>
      </c>
      <c r="D202" s="3" t="n">
        <v>0</v>
      </c>
      <c r="E202" s="4" t="n">
        <v>22337.458984375</v>
      </c>
      <c r="F202" s="0" t="n">
        <v>1.13856351966258</v>
      </c>
      <c r="G202" s="3" t="n">
        <v>2.84640887106278</v>
      </c>
      <c r="H202" s="5" t="n">
        <v>300.238073759286</v>
      </c>
      <c r="I202" s="3" t="s">
        <v>16</v>
      </c>
      <c r="J202" s="0" t="s">
        <v>12</v>
      </c>
    </row>
    <row r="203" customFormat="false" ht="13.2" hidden="false" customHeight="false" outlineLevel="0" collapsed="false">
      <c r="A203" s="3" t="n">
        <v>41</v>
      </c>
      <c r="B203" s="3" t="n">
        <v>25</v>
      </c>
      <c r="C203" s="0" t="n">
        <v>458.8</v>
      </c>
      <c r="D203" s="3" t="n">
        <v>0</v>
      </c>
      <c r="E203" s="4" t="n">
        <v>22390.462890625</v>
      </c>
      <c r="F203" s="0" t="n">
        <v>1.13971134007083</v>
      </c>
      <c r="G203" s="3" t="n">
        <v>2.84927842215589</v>
      </c>
      <c r="H203" s="5" t="n">
        <v>300.088326464399</v>
      </c>
      <c r="I203" s="3" t="s">
        <v>16</v>
      </c>
      <c r="J203" s="0" t="s">
        <v>12</v>
      </c>
    </row>
    <row r="204" customFormat="false" ht="13.2" hidden="false" customHeight="false" outlineLevel="0" collapsed="false">
      <c r="A204" s="3" t="n">
        <v>41</v>
      </c>
      <c r="B204" s="3" t="n">
        <v>26</v>
      </c>
      <c r="C204" s="0" t="n">
        <v>463.8</v>
      </c>
      <c r="D204" s="3" t="n">
        <v>0</v>
      </c>
      <c r="E204" s="4" t="n">
        <v>23081.939453125</v>
      </c>
      <c r="F204" s="0" t="n">
        <v>1.1755545421618</v>
      </c>
      <c r="G204" s="3" t="n">
        <v>2.93888642964702</v>
      </c>
      <c r="H204" s="5" t="n">
        <v>300.148758454124</v>
      </c>
      <c r="I204" s="3" t="s">
        <v>16</v>
      </c>
      <c r="J204" s="0" t="s">
        <v>12</v>
      </c>
    </row>
    <row r="205" customFormat="false" ht="13.2" hidden="false" customHeight="false" outlineLevel="0" collapsed="false">
      <c r="A205" s="3" t="n">
        <v>41</v>
      </c>
      <c r="B205" s="3" t="n">
        <v>27</v>
      </c>
      <c r="C205" s="0" t="n">
        <v>468.8</v>
      </c>
      <c r="D205" s="3" t="n">
        <v>0</v>
      </c>
      <c r="E205" s="4" t="n">
        <v>23053.7109375</v>
      </c>
      <c r="F205" s="0" t="n">
        <v>1.17549012975422</v>
      </c>
      <c r="G205" s="3" t="n">
        <v>2.93872539862399</v>
      </c>
      <c r="H205" s="5" t="n">
        <v>300.277178200016</v>
      </c>
      <c r="I205" s="3" t="s">
        <v>16</v>
      </c>
      <c r="J205" s="0" t="s">
        <v>12</v>
      </c>
    </row>
    <row r="206" customFormat="false" ht="13.2" hidden="false" customHeight="false" outlineLevel="0" collapsed="false">
      <c r="A206" s="3" t="n">
        <v>41</v>
      </c>
      <c r="B206" s="3" t="n">
        <v>28</v>
      </c>
      <c r="C206" s="0" t="n">
        <v>473.8</v>
      </c>
      <c r="D206" s="3" t="n">
        <v>0</v>
      </c>
      <c r="E206" s="4" t="n">
        <v>23484.443359375</v>
      </c>
      <c r="F206" s="0" t="n">
        <v>1.19555129846779</v>
      </c>
      <c r="G206" s="3" t="n">
        <v>2.9888783216749</v>
      </c>
      <c r="H206" s="5" t="n">
        <v>300.102544990186</v>
      </c>
      <c r="I206" s="3" t="s">
        <v>16</v>
      </c>
      <c r="J206" s="0" t="s">
        <v>12</v>
      </c>
    </row>
    <row r="207" customFormat="false" ht="13.2" hidden="false" customHeight="false" outlineLevel="0" collapsed="false">
      <c r="A207" s="3" t="n">
        <v>42</v>
      </c>
      <c r="B207" s="3" t="n">
        <v>1</v>
      </c>
      <c r="C207" s="0" t="n">
        <v>161.5</v>
      </c>
      <c r="D207" s="3" t="n">
        <v>0</v>
      </c>
      <c r="E207" s="4" t="n">
        <v>9621.3623046875</v>
      </c>
      <c r="F207" s="0" t="n">
        <v>0.485020178579714</v>
      </c>
      <c r="G207" s="3" t="n">
        <v>1.21255047708089</v>
      </c>
      <c r="H207" s="5" t="n">
        <v>297.971406356344</v>
      </c>
      <c r="I207" s="3" t="s">
        <v>16</v>
      </c>
      <c r="J207" s="0" t="s">
        <v>12</v>
      </c>
    </row>
    <row r="208" customFormat="false" ht="13.2" hidden="false" customHeight="false" outlineLevel="0" collapsed="false">
      <c r="A208" s="3" t="n">
        <v>42</v>
      </c>
      <c r="B208" s="3" t="n">
        <v>2</v>
      </c>
      <c r="C208" s="0" t="n">
        <v>181.5</v>
      </c>
      <c r="D208" s="3" t="n">
        <v>0</v>
      </c>
      <c r="E208" s="4" t="n">
        <v>9354.1474609375</v>
      </c>
      <c r="F208" s="0" t="n">
        <v>0.472386147501014</v>
      </c>
      <c r="G208" s="3" t="n">
        <v>1.18096539858623</v>
      </c>
      <c r="H208" s="5" t="n">
        <v>298.167812360512</v>
      </c>
      <c r="I208" s="3" t="s">
        <v>16</v>
      </c>
      <c r="J208" s="0" t="s">
        <v>12</v>
      </c>
    </row>
    <row r="209" customFormat="false" ht="13.2" hidden="false" customHeight="false" outlineLevel="0" collapsed="false">
      <c r="A209" s="3" t="n">
        <v>42</v>
      </c>
      <c r="B209" s="3" t="n">
        <v>3</v>
      </c>
      <c r="C209" s="0" t="n">
        <v>201.5</v>
      </c>
      <c r="D209" s="3" t="n">
        <v>0</v>
      </c>
      <c r="E209" s="4" t="n">
        <v>8770.11328125</v>
      </c>
      <c r="F209" s="0" t="n">
        <v>0.447337494763169</v>
      </c>
      <c r="G209" s="3" t="n">
        <v>1.11834376515966</v>
      </c>
      <c r="H209" s="5" t="n">
        <v>299.268045619309</v>
      </c>
      <c r="I209" s="3" t="s">
        <v>16</v>
      </c>
      <c r="J209" s="0" t="s">
        <v>12</v>
      </c>
    </row>
    <row r="210" customFormat="false" ht="13.2" hidden="false" customHeight="false" outlineLevel="0" collapsed="false">
      <c r="A210" s="3" t="n">
        <v>42</v>
      </c>
      <c r="B210" s="3" t="n">
        <v>4</v>
      </c>
      <c r="C210" s="0" t="n">
        <v>221.5</v>
      </c>
      <c r="D210" s="3" t="n">
        <v>0</v>
      </c>
      <c r="E210" s="4" t="n">
        <v>8837.10546875</v>
      </c>
      <c r="F210" s="0" t="n">
        <v>0.445103599374859</v>
      </c>
      <c r="G210" s="3" t="n">
        <v>1.11275902654781</v>
      </c>
      <c r="H210" s="5" t="n">
        <v>297.876314364274</v>
      </c>
      <c r="I210" s="3" t="s">
        <v>16</v>
      </c>
      <c r="J210" s="0" t="s">
        <v>12</v>
      </c>
    </row>
    <row r="211" customFormat="false" ht="13.2" hidden="false" customHeight="false" outlineLevel="0" collapsed="false">
      <c r="A211" s="3" t="n">
        <v>42</v>
      </c>
      <c r="B211" s="3" t="n">
        <v>5</v>
      </c>
      <c r="C211" s="0" t="n">
        <v>241.5</v>
      </c>
      <c r="D211" s="3" t="n">
        <v>0</v>
      </c>
      <c r="E211" s="4" t="n">
        <v>9369.6162109375</v>
      </c>
      <c r="F211" s="0" t="n">
        <v>0.471822885555411</v>
      </c>
      <c r="G211" s="3" t="n">
        <v>1.17955724368665</v>
      </c>
      <c r="H211" s="5" t="n">
        <v>297.852317636856</v>
      </c>
      <c r="I211" s="3" t="s">
        <v>16</v>
      </c>
      <c r="J211" s="0" t="s">
        <v>12</v>
      </c>
    </row>
    <row r="212" customFormat="false" ht="13.2" hidden="false" customHeight="false" outlineLevel="0" collapsed="false">
      <c r="A212" s="3" t="n">
        <v>42</v>
      </c>
      <c r="B212" s="3" t="n">
        <v>6</v>
      </c>
      <c r="C212" s="0" t="n">
        <v>261.5</v>
      </c>
      <c r="D212" s="3" t="n">
        <v>0</v>
      </c>
      <c r="E212" s="4" t="n">
        <v>9000.8779296875</v>
      </c>
      <c r="F212" s="0" t="n">
        <v>0.453210920871396</v>
      </c>
      <c r="G212" s="3" t="n">
        <v>1.13302733080117</v>
      </c>
      <c r="H212" s="5" t="n">
        <v>297.841654177803</v>
      </c>
      <c r="I212" s="3" t="s">
        <v>16</v>
      </c>
      <c r="J212" s="0" t="s">
        <v>12</v>
      </c>
    </row>
    <row r="213" customFormat="false" ht="13.2" hidden="false" customHeight="false" outlineLevel="0" collapsed="false">
      <c r="A213" s="3" t="n">
        <v>42</v>
      </c>
      <c r="B213" s="3" t="n">
        <v>7</v>
      </c>
      <c r="C213" s="0" t="n">
        <v>281.5</v>
      </c>
      <c r="D213" s="3" t="n">
        <v>0</v>
      </c>
      <c r="E213" s="4" t="n">
        <v>8527.3525390625</v>
      </c>
      <c r="F213" s="0" t="n">
        <v>0.428719566362334</v>
      </c>
      <c r="G213" s="3" t="n">
        <v>1.07179894298175</v>
      </c>
      <c r="H213" s="5" t="n">
        <v>297.673686435639</v>
      </c>
      <c r="I213" s="3" t="s">
        <v>16</v>
      </c>
      <c r="J213" s="0" t="s">
        <v>12</v>
      </c>
    </row>
    <row r="214" customFormat="false" ht="13.2" hidden="false" customHeight="false" outlineLevel="0" collapsed="false">
      <c r="A214" s="3" t="n">
        <v>42</v>
      </c>
      <c r="B214" s="3" t="n">
        <v>8</v>
      </c>
      <c r="C214" s="0" t="n">
        <v>301.5</v>
      </c>
      <c r="D214" s="3" t="n">
        <v>0</v>
      </c>
      <c r="E214" s="4" t="n">
        <v>7856.880859375</v>
      </c>
      <c r="F214" s="0" t="n">
        <v>0.39472560689837</v>
      </c>
      <c r="G214" s="3" t="n">
        <v>0.986814042174944</v>
      </c>
      <c r="H214" s="5" t="n">
        <v>297.593259370789</v>
      </c>
      <c r="I214" s="3" t="s">
        <v>16</v>
      </c>
      <c r="J214" s="0" t="s">
        <v>12</v>
      </c>
    </row>
    <row r="215" customFormat="false" ht="13.2" hidden="false" customHeight="false" outlineLevel="0" collapsed="false">
      <c r="A215" s="3" t="n">
        <v>42</v>
      </c>
      <c r="B215" s="3" t="n">
        <v>9</v>
      </c>
      <c r="C215" s="0" t="n">
        <v>321.5</v>
      </c>
      <c r="D215" s="3" t="n">
        <v>0</v>
      </c>
      <c r="E215" s="4" t="n">
        <v>7898.09326171875</v>
      </c>
      <c r="F215" s="0" t="n">
        <v>0.396929214018648</v>
      </c>
      <c r="G215" s="3" t="n">
        <v>0.992323060114809</v>
      </c>
      <c r="H215" s="5" t="n">
        <v>297.630584434195</v>
      </c>
      <c r="I215" s="3" t="s">
        <v>16</v>
      </c>
      <c r="J215" s="0" t="s">
        <v>12</v>
      </c>
    </row>
    <row r="216" customFormat="false" ht="13.2" hidden="false" customHeight="false" outlineLevel="0" collapsed="false">
      <c r="A216" s="3" t="n">
        <v>42</v>
      </c>
      <c r="B216" s="3" t="n">
        <v>10</v>
      </c>
      <c r="C216" s="0" t="n">
        <v>341.5</v>
      </c>
      <c r="D216" s="3" t="n">
        <v>0</v>
      </c>
      <c r="E216" s="4" t="n">
        <v>18480.001953125</v>
      </c>
      <c r="F216" s="0" t="n">
        <v>0.94836117045912</v>
      </c>
      <c r="G216" s="3" t="n">
        <v>2.37090298604185</v>
      </c>
      <c r="H216" s="5" t="n">
        <v>299.932805678426</v>
      </c>
      <c r="I216" s="3" t="s">
        <v>16</v>
      </c>
      <c r="J216" s="0" t="s">
        <v>12</v>
      </c>
    </row>
    <row r="217" customFormat="false" ht="13.2" hidden="false" customHeight="false" outlineLevel="0" collapsed="false">
      <c r="A217" s="3" t="n">
        <v>42</v>
      </c>
      <c r="B217" s="3" t="n">
        <v>11</v>
      </c>
      <c r="C217" s="0" t="n">
        <v>346.5</v>
      </c>
      <c r="D217" s="3" t="n">
        <v>0</v>
      </c>
      <c r="E217" s="4" t="n">
        <v>21100.48046875</v>
      </c>
      <c r="F217" s="0" t="n">
        <v>1.08417926781461</v>
      </c>
      <c r="G217" s="3" t="n">
        <v>2.7104482380082</v>
      </c>
      <c r="H217" s="5" t="n">
        <v>300.067446109124</v>
      </c>
      <c r="I217" s="3" t="s">
        <v>16</v>
      </c>
      <c r="J217" s="0" t="s">
        <v>12</v>
      </c>
    </row>
    <row r="218" customFormat="false" ht="13.2" hidden="false" customHeight="false" outlineLevel="0" collapsed="false">
      <c r="A218" s="3" t="n">
        <v>42</v>
      </c>
      <c r="B218" s="3" t="n">
        <v>12</v>
      </c>
      <c r="C218" s="0" t="n">
        <v>351.5</v>
      </c>
      <c r="D218" s="3" t="n">
        <v>0</v>
      </c>
      <c r="E218" s="4" t="n">
        <v>21132.228515625</v>
      </c>
      <c r="F218" s="0" t="n">
        <v>1.08446434732304</v>
      </c>
      <c r="G218" s="3" t="n">
        <v>2.71116093679728</v>
      </c>
      <c r="H218" s="5" t="n">
        <v>299.932361430822</v>
      </c>
      <c r="I218" s="3" t="s">
        <v>16</v>
      </c>
      <c r="J218" s="0" t="s">
        <v>12</v>
      </c>
    </row>
    <row r="219" customFormat="false" ht="13.2" hidden="false" customHeight="false" outlineLevel="0" collapsed="false">
      <c r="A219" s="3" t="n">
        <v>42</v>
      </c>
      <c r="B219" s="3" t="n">
        <v>13</v>
      </c>
      <c r="C219" s="0" t="n">
        <v>356.5</v>
      </c>
      <c r="D219" s="3" t="n">
        <v>0</v>
      </c>
      <c r="E219" s="4" t="n">
        <v>21955.732421875</v>
      </c>
      <c r="F219" s="0" t="n">
        <v>1.12796239259925</v>
      </c>
      <c r="G219" s="3" t="n">
        <v>2.81990605273493</v>
      </c>
      <c r="H219" s="5" t="n">
        <v>300.051893822734</v>
      </c>
      <c r="I219" s="3" t="s">
        <v>16</v>
      </c>
      <c r="J219" s="0" t="s">
        <v>12</v>
      </c>
    </row>
    <row r="220" customFormat="false" ht="13.2" hidden="false" customHeight="false" outlineLevel="0" collapsed="false">
      <c r="A220" s="3" t="n">
        <v>42</v>
      </c>
      <c r="B220" s="3" t="n">
        <v>14</v>
      </c>
      <c r="C220" s="0" t="n">
        <v>361.5</v>
      </c>
      <c r="D220" s="3" t="n">
        <v>0</v>
      </c>
      <c r="E220" s="4" t="n">
        <v>22481.943359375</v>
      </c>
      <c r="F220" s="0" t="n">
        <v>1.15664897088618</v>
      </c>
      <c r="G220" s="3" t="n">
        <v>2.89162250026397</v>
      </c>
      <c r="H220" s="5" t="n">
        <v>300.207418313697</v>
      </c>
      <c r="I220" s="3" t="s">
        <v>16</v>
      </c>
      <c r="J220" s="0" t="s">
        <v>12</v>
      </c>
    </row>
    <row r="221" customFormat="false" ht="13.2" hidden="false" customHeight="false" outlineLevel="0" collapsed="false">
      <c r="A221" s="3" t="n">
        <v>42</v>
      </c>
      <c r="B221" s="3" t="n">
        <v>15</v>
      </c>
      <c r="C221" s="0" t="n">
        <v>366.5</v>
      </c>
      <c r="D221" s="3" t="n">
        <v>0</v>
      </c>
      <c r="E221" s="4" t="n">
        <v>22163.919921875</v>
      </c>
      <c r="F221" s="0" t="n">
        <v>1.13986323631294</v>
      </c>
      <c r="G221" s="3" t="n">
        <v>2.84965816277077</v>
      </c>
      <c r="H221" s="5" t="n">
        <v>300.166982598301</v>
      </c>
      <c r="I221" s="3" t="s">
        <v>16</v>
      </c>
      <c r="J221" s="0" t="s">
        <v>12</v>
      </c>
    </row>
    <row r="222" customFormat="false" ht="13.2" hidden="false" customHeight="false" outlineLevel="0" collapsed="false">
      <c r="A222" s="3" t="n">
        <v>42</v>
      </c>
      <c r="B222" s="3" t="n">
        <v>16</v>
      </c>
      <c r="C222" s="0" t="n">
        <v>371.5</v>
      </c>
      <c r="D222" s="3" t="n">
        <v>0</v>
      </c>
      <c r="E222" s="4" t="n">
        <v>23201.966796875</v>
      </c>
      <c r="F222" s="0" t="n">
        <v>1.19772785237927</v>
      </c>
      <c r="G222" s="3" t="n">
        <v>2.99431970659104</v>
      </c>
      <c r="H222" s="5" t="n">
        <v>300.573569875845</v>
      </c>
      <c r="I222" s="3" t="s">
        <v>16</v>
      </c>
      <c r="J222" s="0" t="s">
        <v>12</v>
      </c>
    </row>
    <row r="223" customFormat="false" ht="13.2" hidden="false" customHeight="false" outlineLevel="0" collapsed="false">
      <c r="A223" s="3" t="n">
        <v>42</v>
      </c>
      <c r="B223" s="3" t="n">
        <v>17</v>
      </c>
      <c r="C223" s="0" t="n">
        <v>376.5</v>
      </c>
      <c r="D223" s="3" t="n">
        <v>0</v>
      </c>
      <c r="E223" s="4" t="n">
        <v>23100.69921875</v>
      </c>
      <c r="F223" s="0" t="n">
        <v>1.20739471976016</v>
      </c>
      <c r="G223" s="3" t="n">
        <v>3.01848687565379</v>
      </c>
      <c r="H223" s="5" t="n">
        <v>301.909754788369</v>
      </c>
      <c r="I223" s="3" t="s">
        <v>16</v>
      </c>
      <c r="J223" s="0" t="s">
        <v>12</v>
      </c>
    </row>
    <row r="224" customFormat="false" ht="13.2" hidden="false" customHeight="false" outlineLevel="0" collapsed="false">
      <c r="A224" s="3" t="n">
        <v>42</v>
      </c>
      <c r="B224" s="3" t="n">
        <v>18</v>
      </c>
      <c r="C224" s="0" t="n">
        <v>381.5</v>
      </c>
      <c r="D224" s="3" t="n">
        <v>0</v>
      </c>
      <c r="E224" s="4" t="n">
        <v>22530.19921875</v>
      </c>
      <c r="F224" s="0" t="n">
        <v>1.16049340504099</v>
      </c>
      <c r="G224" s="3" t="n">
        <v>2.90123358589381</v>
      </c>
      <c r="H224" s="5" t="n">
        <v>300.334949799148</v>
      </c>
      <c r="I224" s="3" t="s">
        <v>16</v>
      </c>
      <c r="J224" s="0" t="s">
        <v>12</v>
      </c>
    </row>
    <row r="225" customFormat="false" ht="13.2" hidden="false" customHeight="false" outlineLevel="0" collapsed="false">
      <c r="A225" s="3" t="n">
        <v>42</v>
      </c>
      <c r="B225" s="3" t="n">
        <v>19</v>
      </c>
      <c r="C225" s="0" t="n">
        <v>386.5</v>
      </c>
      <c r="D225" s="3" t="n">
        <v>0</v>
      </c>
      <c r="E225" s="4" t="n">
        <v>23184.701171875</v>
      </c>
      <c r="F225" s="0" t="n">
        <v>1.19628690377591</v>
      </c>
      <c r="G225" s="3" t="n">
        <v>2.99071733499165</v>
      </c>
      <c r="H225" s="5" t="n">
        <v>300.523801493538</v>
      </c>
      <c r="I225" s="3" t="s">
        <v>16</v>
      </c>
      <c r="J225" s="0" t="s">
        <v>12</v>
      </c>
    </row>
    <row r="226" customFormat="false" ht="13.2" hidden="false" customHeight="false" outlineLevel="0" collapsed="false">
      <c r="A226" s="3" t="n">
        <v>42</v>
      </c>
      <c r="B226" s="3" t="n">
        <v>20</v>
      </c>
      <c r="C226" s="0" t="n">
        <v>391.5</v>
      </c>
      <c r="D226" s="3" t="n">
        <v>0</v>
      </c>
      <c r="E226" s="4" t="n">
        <v>23792.92578125</v>
      </c>
      <c r="F226" s="0" t="n">
        <v>1.22883919050847</v>
      </c>
      <c r="G226" s="3" t="n">
        <v>3.0720980538789</v>
      </c>
      <c r="H226" s="5" t="n">
        <v>300.626893544831</v>
      </c>
      <c r="I226" s="3" t="s">
        <v>16</v>
      </c>
      <c r="J226" s="0" t="s">
        <v>12</v>
      </c>
    </row>
    <row r="227" customFormat="false" ht="13.2" hidden="false" customHeight="false" outlineLevel="0" collapsed="false">
      <c r="A227" s="3" t="n">
        <v>42</v>
      </c>
      <c r="B227" s="3" t="n">
        <v>21</v>
      </c>
      <c r="C227" s="0" t="n">
        <v>396.5</v>
      </c>
      <c r="D227" s="3" t="n">
        <v>0</v>
      </c>
      <c r="E227" s="4" t="n">
        <v>23852.6875</v>
      </c>
      <c r="F227" s="0" t="n">
        <v>1.23185997576798</v>
      </c>
      <c r="G227" s="3" t="n">
        <v>3.07965001721844</v>
      </c>
      <c r="H227" s="5" t="n">
        <v>300.621115700083</v>
      </c>
      <c r="I227" s="3" t="s">
        <v>16</v>
      </c>
      <c r="J227" s="0" t="s">
        <v>12</v>
      </c>
    </row>
    <row r="228" customFormat="false" ht="13.2" hidden="false" customHeight="false" outlineLevel="0" collapsed="false">
      <c r="A228" s="3" t="n">
        <v>42</v>
      </c>
      <c r="B228" s="3" t="n">
        <v>22</v>
      </c>
      <c r="C228" s="0" t="n">
        <v>401.5</v>
      </c>
      <c r="D228" s="3" t="n">
        <v>0</v>
      </c>
      <c r="E228" s="4" t="n">
        <v>24033.677734375</v>
      </c>
      <c r="F228" s="0" t="n">
        <v>1.24293137517602</v>
      </c>
      <c r="G228" s="3" t="n">
        <v>3.10732851643776</v>
      </c>
      <c r="H228" s="5" t="n">
        <v>300.771309792142</v>
      </c>
      <c r="I228" s="3" t="s">
        <v>16</v>
      </c>
      <c r="J228" s="0" t="s">
        <v>12</v>
      </c>
    </row>
    <row r="229" customFormat="false" ht="13.2" hidden="false" customHeight="false" outlineLevel="0" collapsed="false">
      <c r="A229" s="3" t="n">
        <v>42</v>
      </c>
      <c r="B229" s="3" t="n">
        <v>23</v>
      </c>
      <c r="C229" s="0" t="n">
        <v>406.5</v>
      </c>
      <c r="D229" s="3" t="n">
        <v>0</v>
      </c>
      <c r="E229" s="4" t="n">
        <v>23706.705078125</v>
      </c>
      <c r="F229" s="0" t="n">
        <v>1.22500457000568</v>
      </c>
      <c r="G229" s="3" t="n">
        <v>3.06251150237974</v>
      </c>
      <c r="H229" s="5" t="n">
        <v>300.681549510982</v>
      </c>
      <c r="I229" s="3" t="s">
        <v>16</v>
      </c>
      <c r="J229" s="0" t="s">
        <v>12</v>
      </c>
    </row>
    <row r="230" customFormat="false" ht="13.2" hidden="false" customHeight="false" outlineLevel="0" collapsed="false">
      <c r="A230" s="3" t="n">
        <v>42</v>
      </c>
      <c r="B230" s="3" t="n">
        <v>24</v>
      </c>
      <c r="C230" s="0" t="n">
        <v>411.5</v>
      </c>
      <c r="D230" s="3" t="n">
        <v>0</v>
      </c>
      <c r="E230" s="4" t="n">
        <v>23224.20703125</v>
      </c>
      <c r="F230" s="0" t="n">
        <v>1.19942703260295</v>
      </c>
      <c r="G230" s="3" t="n">
        <v>2.99856765725756</v>
      </c>
      <c r="H230" s="5" t="n">
        <v>300.623337390717</v>
      </c>
      <c r="I230" s="3" t="s">
        <v>16</v>
      </c>
      <c r="J230" s="0" t="s">
        <v>12</v>
      </c>
    </row>
    <row r="231" customFormat="false" ht="13.2" hidden="false" customHeight="false" outlineLevel="0" collapsed="false">
      <c r="A231" s="3" t="n">
        <v>42</v>
      </c>
      <c r="B231" s="3" t="n">
        <v>25</v>
      </c>
      <c r="C231" s="0" t="n">
        <v>416.5</v>
      </c>
      <c r="D231" s="3" t="n">
        <v>0</v>
      </c>
      <c r="E231" s="4" t="n">
        <v>23550.443359375</v>
      </c>
      <c r="F231" s="0" t="n">
        <v>1.21442149401173</v>
      </c>
      <c r="G231" s="3" t="n">
        <v>3.03605381172649</v>
      </c>
      <c r="H231" s="5" t="n">
        <v>300.458035968106</v>
      </c>
      <c r="I231" s="3" t="s">
        <v>16</v>
      </c>
      <c r="J231" s="0" t="s">
        <v>12</v>
      </c>
    </row>
    <row r="232" customFormat="false" ht="13.2" hidden="false" customHeight="false" outlineLevel="0" collapsed="false">
      <c r="A232" s="3" t="n">
        <v>42</v>
      </c>
      <c r="B232" s="3" t="n">
        <v>26</v>
      </c>
      <c r="C232" s="0" t="n">
        <v>421.5</v>
      </c>
      <c r="D232" s="3" t="n">
        <v>0</v>
      </c>
      <c r="E232" s="4" t="n">
        <v>23883.181640625</v>
      </c>
      <c r="F232" s="0" t="n">
        <v>1.23273663272177</v>
      </c>
      <c r="G232" s="3" t="n">
        <v>3.08184165965829</v>
      </c>
      <c r="H232" s="5" t="n">
        <v>300.559794919736</v>
      </c>
      <c r="I232" s="3" t="s">
        <v>16</v>
      </c>
      <c r="J232" s="0" t="s">
        <v>12</v>
      </c>
    </row>
    <row r="233" customFormat="false" ht="13.2" hidden="false" customHeight="false" outlineLevel="0" collapsed="false">
      <c r="A233" s="3" t="n">
        <v>42</v>
      </c>
      <c r="B233" s="3" t="n">
        <v>27</v>
      </c>
      <c r="C233" s="0" t="n">
        <v>426.5</v>
      </c>
      <c r="D233" s="3" t="n">
        <v>0</v>
      </c>
      <c r="E233" s="4" t="n">
        <v>24009.44921875</v>
      </c>
      <c r="F233" s="0" t="n">
        <v>1.240633075371</v>
      </c>
      <c r="G233" s="3" t="n">
        <v>3.10158276678008</v>
      </c>
      <c r="H233" s="5" t="n">
        <v>300.680215509139</v>
      </c>
      <c r="I233" s="3" t="s">
        <v>16</v>
      </c>
      <c r="J233" s="0" t="s">
        <v>12</v>
      </c>
    </row>
    <row r="234" customFormat="false" ht="13.2" hidden="false" customHeight="false" outlineLevel="0" collapsed="false">
      <c r="A234" s="3" t="n">
        <v>42</v>
      </c>
      <c r="B234" s="3" t="n">
        <v>28</v>
      </c>
      <c r="C234" s="0" t="n">
        <v>431.5</v>
      </c>
      <c r="D234" s="3" t="n">
        <v>0</v>
      </c>
      <c r="E234" s="4" t="n">
        <v>24516.1953125</v>
      </c>
      <c r="F234" s="0" t="n">
        <v>1.26543575156965</v>
      </c>
      <c r="G234" s="3" t="n">
        <v>3.16358945884312</v>
      </c>
      <c r="H234" s="5" t="n">
        <v>300.562016703203</v>
      </c>
      <c r="I234" s="3" t="s">
        <v>16</v>
      </c>
      <c r="J234" s="0" t="s">
        <v>12</v>
      </c>
    </row>
    <row r="235" customFormat="false" ht="13.2" hidden="false" customHeight="false" outlineLevel="0" collapsed="false">
      <c r="A235" s="3" t="n">
        <v>43</v>
      </c>
      <c r="B235" s="3" t="n">
        <v>1</v>
      </c>
      <c r="C235" s="0" t="n">
        <v>147</v>
      </c>
      <c r="D235" s="3" t="n">
        <v>0</v>
      </c>
      <c r="E235" s="4" t="n">
        <v>9583.89453125</v>
      </c>
      <c r="F235" s="0" t="n">
        <v>0.484258574025976</v>
      </c>
      <c r="G235" s="3" t="n">
        <v>1.21064646564844</v>
      </c>
      <c r="H235" s="5" t="n">
        <v>298.226021727351</v>
      </c>
      <c r="I235" s="3" t="s">
        <v>16</v>
      </c>
      <c r="J235" s="0" t="s">
        <v>12</v>
      </c>
    </row>
    <row r="236" customFormat="false" ht="13.2" hidden="false" customHeight="false" outlineLevel="0" collapsed="false">
      <c r="A236" s="3" t="n">
        <v>43</v>
      </c>
      <c r="B236" s="3" t="n">
        <v>2</v>
      </c>
      <c r="C236" s="0" t="n">
        <v>167</v>
      </c>
      <c r="D236" s="3" t="n">
        <v>0</v>
      </c>
      <c r="E236" s="4" t="n">
        <v>9240.642578125</v>
      </c>
      <c r="F236" s="0" t="n">
        <v>0.467589075381758</v>
      </c>
      <c r="G236" s="3" t="n">
        <v>1.16897271798513</v>
      </c>
      <c r="H236" s="5" t="n">
        <v>298.385546299485</v>
      </c>
      <c r="I236" s="3" t="s">
        <v>16</v>
      </c>
      <c r="J236" s="0" t="s">
        <v>12</v>
      </c>
    </row>
    <row r="237" customFormat="false" ht="13.2" hidden="false" customHeight="false" outlineLevel="0" collapsed="false">
      <c r="A237" s="3" t="n">
        <v>43</v>
      </c>
      <c r="B237" s="3" t="n">
        <v>3</v>
      </c>
      <c r="C237" s="0" t="n">
        <v>187</v>
      </c>
      <c r="D237" s="3" t="n">
        <v>0</v>
      </c>
      <c r="E237" s="4" t="n">
        <v>8715.1162109375</v>
      </c>
      <c r="F237" s="0" t="n">
        <v>0.445517751515539</v>
      </c>
      <c r="G237" s="3" t="n">
        <v>1.11379440692566</v>
      </c>
      <c r="H237" s="5" t="n">
        <v>299.506218605619</v>
      </c>
      <c r="I237" s="3" t="s">
        <v>16</v>
      </c>
      <c r="J237" s="0" t="s">
        <v>12</v>
      </c>
    </row>
    <row r="238" customFormat="false" ht="13.2" hidden="false" customHeight="false" outlineLevel="0" collapsed="false">
      <c r="A238" s="3" t="n">
        <v>43</v>
      </c>
      <c r="B238" s="3" t="n">
        <v>4</v>
      </c>
      <c r="C238" s="0" t="n">
        <v>207</v>
      </c>
      <c r="D238" s="3" t="n">
        <v>0</v>
      </c>
      <c r="E238" s="4" t="n">
        <v>8653.41015625</v>
      </c>
      <c r="F238" s="0" t="n">
        <v>0.436737342450761</v>
      </c>
      <c r="G238" s="3" t="n">
        <v>1.09184338370919</v>
      </c>
      <c r="H238" s="5" t="n">
        <v>298.098046834824</v>
      </c>
      <c r="I238" s="3" t="s">
        <v>16</v>
      </c>
      <c r="J238" s="0" t="s">
        <v>12</v>
      </c>
    </row>
    <row r="239" customFormat="false" ht="13.2" hidden="false" customHeight="false" outlineLevel="0" collapsed="false">
      <c r="A239" s="3" t="n">
        <v>43</v>
      </c>
      <c r="B239" s="3" t="n">
        <v>5</v>
      </c>
      <c r="C239" s="0" t="n">
        <v>227</v>
      </c>
      <c r="D239" s="3" t="n">
        <v>0</v>
      </c>
      <c r="E239" s="4" t="n">
        <v>9365.392578125</v>
      </c>
      <c r="F239" s="0" t="n">
        <v>0.472610378365521</v>
      </c>
      <c r="G239" s="3" t="n">
        <v>1.18152597576166</v>
      </c>
      <c r="H239" s="5" t="n">
        <v>298.083827327452</v>
      </c>
      <c r="I239" s="3" t="s">
        <v>16</v>
      </c>
      <c r="J239" s="0" t="s">
        <v>12</v>
      </c>
    </row>
    <row r="240" customFormat="false" ht="13.2" hidden="false" customHeight="false" outlineLevel="0" collapsed="false">
      <c r="A240" s="3" t="n">
        <v>43</v>
      </c>
      <c r="B240" s="3" t="n">
        <v>6</v>
      </c>
      <c r="C240" s="0" t="n">
        <v>247</v>
      </c>
      <c r="D240" s="3" t="n">
        <v>0</v>
      </c>
      <c r="E240" s="4" t="n">
        <v>8920.142578125</v>
      </c>
      <c r="F240" s="0" t="n">
        <v>0.450092744990832</v>
      </c>
      <c r="G240" s="3" t="n">
        <v>1.12523189090283</v>
      </c>
      <c r="H240" s="5" t="n">
        <v>298.071829573517</v>
      </c>
      <c r="I240" s="3" t="s">
        <v>16</v>
      </c>
      <c r="J240" s="0" t="s">
        <v>12</v>
      </c>
    </row>
    <row r="241" customFormat="false" ht="13.2" hidden="false" customHeight="false" outlineLevel="0" collapsed="false">
      <c r="A241" s="3" t="n">
        <v>43</v>
      </c>
      <c r="B241" s="3" t="n">
        <v>7</v>
      </c>
      <c r="C241" s="0" t="n">
        <v>267</v>
      </c>
      <c r="D241" s="3" t="n">
        <v>0</v>
      </c>
      <c r="E241" s="4" t="n">
        <v>8576.384765625</v>
      </c>
      <c r="F241" s="0" t="n">
        <v>0.432031492505392</v>
      </c>
      <c r="G241" s="3" t="n">
        <v>1.08007875854856</v>
      </c>
      <c r="H241" s="5" t="n">
        <v>297.888309384731</v>
      </c>
      <c r="I241" s="3" t="s">
        <v>16</v>
      </c>
      <c r="J241" s="0" t="s">
        <v>12</v>
      </c>
    </row>
    <row r="242" customFormat="false" ht="13.2" hidden="false" customHeight="false" outlineLevel="0" collapsed="false">
      <c r="A242" s="3" t="n">
        <v>43</v>
      </c>
      <c r="B242" s="3" t="n">
        <v>8</v>
      </c>
      <c r="C242" s="0" t="n">
        <v>287</v>
      </c>
      <c r="D242" s="3" t="n">
        <v>0</v>
      </c>
      <c r="E242" s="4" t="n">
        <v>7916.12353515625</v>
      </c>
      <c r="F242" s="0" t="n">
        <v>0.39850295703797</v>
      </c>
      <c r="G242" s="3" t="n">
        <v>0.996257417762505</v>
      </c>
      <c r="H242" s="5" t="n">
        <v>297.813656722256</v>
      </c>
      <c r="I242" s="3" t="s">
        <v>16</v>
      </c>
      <c r="J242" s="0" t="s">
        <v>12</v>
      </c>
    </row>
    <row r="243" customFormat="false" ht="13.2" hidden="false" customHeight="false" outlineLevel="0" collapsed="false">
      <c r="A243" s="3" t="n">
        <v>43</v>
      </c>
      <c r="B243" s="3" t="n">
        <v>9</v>
      </c>
      <c r="C243" s="0" t="n">
        <v>307</v>
      </c>
      <c r="D243" s="3" t="n">
        <v>0</v>
      </c>
      <c r="E243" s="4" t="n">
        <v>7962.625</v>
      </c>
      <c r="F243" s="0" t="n">
        <v>0.400957830497785</v>
      </c>
      <c r="G243" s="3" t="n">
        <v>1.00239460156708</v>
      </c>
      <c r="H243" s="5" t="n">
        <v>297.845206649716</v>
      </c>
      <c r="I243" s="3" t="s">
        <v>16</v>
      </c>
      <c r="J243" s="0" t="s">
        <v>12</v>
      </c>
    </row>
    <row r="244" customFormat="false" ht="13.2" hidden="false" customHeight="false" outlineLevel="0" collapsed="false">
      <c r="A244" s="3" t="n">
        <v>43</v>
      </c>
      <c r="B244" s="3" t="n">
        <v>10</v>
      </c>
      <c r="C244" s="0" t="n">
        <v>327</v>
      </c>
      <c r="D244" s="3" t="n">
        <v>0</v>
      </c>
      <c r="E244" s="4" t="n">
        <v>8004.130859375</v>
      </c>
      <c r="F244" s="0" t="n">
        <v>0.402965570976852</v>
      </c>
      <c r="G244" s="3" t="n">
        <v>1.00741395289155</v>
      </c>
      <c r="H244" s="5" t="n">
        <v>297.822545287413</v>
      </c>
      <c r="I244" s="3" t="s">
        <v>16</v>
      </c>
      <c r="J244" s="0" t="s">
        <v>12</v>
      </c>
    </row>
    <row r="245" customFormat="false" ht="13.2" hidden="false" customHeight="false" outlineLevel="0" collapsed="false">
      <c r="A245" s="3" t="n">
        <v>43</v>
      </c>
      <c r="B245" s="3" t="n">
        <v>11</v>
      </c>
      <c r="C245" s="0" t="n">
        <v>332</v>
      </c>
      <c r="D245" s="3" t="n">
        <v>0</v>
      </c>
      <c r="E245" s="4" t="n">
        <v>8112.62548828125</v>
      </c>
      <c r="F245" s="0" t="n">
        <v>0.408398271287504</v>
      </c>
      <c r="G245" s="3" t="n">
        <v>1.02099570401128</v>
      </c>
      <c r="H245" s="5" t="n">
        <v>297.814546740981</v>
      </c>
      <c r="I245" s="3" t="s">
        <v>16</v>
      </c>
      <c r="J245" s="0" t="s">
        <v>12</v>
      </c>
    </row>
    <row r="246" customFormat="false" ht="13.2" hidden="false" customHeight="false" outlineLevel="0" collapsed="false">
      <c r="A246" s="3" t="n">
        <v>43</v>
      </c>
      <c r="B246" s="3" t="n">
        <v>12</v>
      </c>
      <c r="C246" s="0" t="n">
        <v>337</v>
      </c>
      <c r="D246" s="3" t="n">
        <v>0</v>
      </c>
      <c r="E246" s="4" t="n">
        <v>10070.869140625</v>
      </c>
      <c r="F246" s="0" t="n">
        <v>0.507364245686448</v>
      </c>
      <c r="G246" s="3" t="n">
        <v>1.26841064625887</v>
      </c>
      <c r="H246" s="5" t="n">
        <v>297.898974992072</v>
      </c>
      <c r="I246" s="3" t="s">
        <v>16</v>
      </c>
      <c r="J246" s="0" t="s">
        <v>12</v>
      </c>
    </row>
    <row r="247" customFormat="false" ht="13.2" hidden="false" customHeight="false" outlineLevel="0" collapsed="false">
      <c r="A247" s="3" t="n">
        <v>43</v>
      </c>
      <c r="B247" s="3" t="n">
        <v>13</v>
      </c>
      <c r="C247" s="0" t="n">
        <v>342</v>
      </c>
      <c r="D247" s="3" t="n">
        <v>0</v>
      </c>
      <c r="E247" s="4" t="n">
        <v>20715.73046875</v>
      </c>
      <c r="F247" s="0" t="n">
        <v>1.06649923225518</v>
      </c>
      <c r="G247" s="3" t="n">
        <v>2.66624814799305</v>
      </c>
      <c r="H247" s="5" t="n">
        <v>300.275846218807</v>
      </c>
      <c r="I247" s="3" t="s">
        <v>16</v>
      </c>
      <c r="J247" s="0" t="s">
        <v>12</v>
      </c>
    </row>
    <row r="248" customFormat="false" ht="13.2" hidden="false" customHeight="false" outlineLevel="0" collapsed="false">
      <c r="A248" s="3" t="n">
        <v>43</v>
      </c>
      <c r="B248" s="3" t="n">
        <v>14</v>
      </c>
      <c r="C248" s="0" t="n">
        <v>347</v>
      </c>
      <c r="D248" s="3" t="n">
        <v>0</v>
      </c>
      <c r="E248" s="4" t="n">
        <v>21085.494140625</v>
      </c>
      <c r="F248" s="0" t="n">
        <v>1.08422180205071</v>
      </c>
      <c r="G248" s="3" t="n">
        <v>2.71055457360114</v>
      </c>
      <c r="H248" s="5" t="n">
        <v>300.144315972849</v>
      </c>
      <c r="I248" s="3" t="s">
        <v>16</v>
      </c>
      <c r="J248" s="0" t="s">
        <v>12</v>
      </c>
    </row>
    <row r="249" customFormat="false" ht="13.2" hidden="false" customHeight="false" outlineLevel="0" collapsed="false">
      <c r="A249" s="3" t="n">
        <v>43</v>
      </c>
      <c r="B249" s="3" t="n">
        <v>15</v>
      </c>
      <c r="C249" s="0" t="n">
        <v>352</v>
      </c>
      <c r="D249" s="3" t="n">
        <v>0</v>
      </c>
      <c r="E249" s="4" t="n">
        <v>20274.251953125</v>
      </c>
      <c r="F249" s="0" t="n">
        <v>1.04108148083194</v>
      </c>
      <c r="G249" s="3" t="n">
        <v>2.60270376782969</v>
      </c>
      <c r="H249" s="5" t="n">
        <v>299.995455905747</v>
      </c>
      <c r="I249" s="3" t="s">
        <v>16</v>
      </c>
      <c r="J249" s="0" t="s">
        <v>12</v>
      </c>
    </row>
    <row r="250" customFormat="false" ht="13.2" hidden="false" customHeight="false" outlineLevel="0" collapsed="false">
      <c r="A250" s="3" t="n">
        <v>43</v>
      </c>
      <c r="B250" s="3" t="n">
        <v>16</v>
      </c>
      <c r="C250" s="0" t="n">
        <v>357</v>
      </c>
      <c r="D250" s="3" t="n">
        <v>0</v>
      </c>
      <c r="E250" s="4" t="n">
        <v>21352.21875</v>
      </c>
      <c r="F250" s="0" t="n">
        <v>1.10047916186972</v>
      </c>
      <c r="G250" s="3" t="n">
        <v>2.75119797417541</v>
      </c>
      <c r="H250" s="5" t="n">
        <v>300.395377989821</v>
      </c>
      <c r="I250" s="3" t="s">
        <v>16</v>
      </c>
      <c r="J250" s="0" t="s">
        <v>12</v>
      </c>
    </row>
    <row r="251" customFormat="false" ht="13.2" hidden="false" customHeight="false" outlineLevel="0" collapsed="false">
      <c r="A251" s="3" t="n">
        <v>43</v>
      </c>
      <c r="B251" s="3" t="n">
        <v>17</v>
      </c>
      <c r="C251" s="0" t="n">
        <v>362</v>
      </c>
      <c r="D251" s="3" t="n">
        <v>0</v>
      </c>
      <c r="E251" s="4" t="n">
        <v>21469.2421875</v>
      </c>
      <c r="F251" s="0" t="n">
        <v>1.12073066191481</v>
      </c>
      <c r="G251" s="3" t="n">
        <v>2.80182672556711</v>
      </c>
      <c r="H251" s="5" t="n">
        <v>301.771111409477</v>
      </c>
      <c r="I251" s="3" t="s">
        <v>16</v>
      </c>
      <c r="J251" s="0" t="s">
        <v>12</v>
      </c>
    </row>
    <row r="252" customFormat="false" ht="13.2" hidden="false" customHeight="false" outlineLevel="0" collapsed="false">
      <c r="A252" s="3" t="n">
        <v>43</v>
      </c>
      <c r="B252" s="3" t="n">
        <v>18</v>
      </c>
      <c r="C252" s="0" t="n">
        <v>367</v>
      </c>
      <c r="D252" s="3" t="n">
        <v>0</v>
      </c>
      <c r="E252" s="4" t="n">
        <v>21088.970703125</v>
      </c>
      <c r="F252" s="0" t="n">
        <v>1.08569680834515</v>
      </c>
      <c r="G252" s="3" t="n">
        <v>2.7142420894304</v>
      </c>
      <c r="H252" s="5" t="n">
        <v>300.27406724849</v>
      </c>
      <c r="I252" s="3" t="s">
        <v>16</v>
      </c>
      <c r="J252" s="0" t="s">
        <v>12</v>
      </c>
    </row>
    <row r="253" customFormat="false" ht="13.2" hidden="false" customHeight="false" outlineLevel="0" collapsed="false">
      <c r="A253" s="3" t="n">
        <v>43</v>
      </c>
      <c r="B253" s="3" t="n">
        <v>19</v>
      </c>
      <c r="C253" s="0" t="n">
        <v>372</v>
      </c>
      <c r="D253" s="3" t="n">
        <v>0</v>
      </c>
      <c r="E253" s="4" t="n">
        <v>21890.46484375</v>
      </c>
      <c r="F253" s="0" t="n">
        <v>1.12916404148843</v>
      </c>
      <c r="G253" s="3" t="n">
        <v>2.82291017503379</v>
      </c>
      <c r="H253" s="5" t="n">
        <v>300.486026487308</v>
      </c>
      <c r="I253" s="3" t="s">
        <v>16</v>
      </c>
      <c r="J253" s="0" t="s">
        <v>12</v>
      </c>
    </row>
    <row r="254" customFormat="false" ht="13.2" hidden="false" customHeight="false" outlineLevel="0" collapsed="false">
      <c r="A254" s="3" t="n">
        <v>43</v>
      </c>
      <c r="B254" s="3" t="n">
        <v>20</v>
      </c>
      <c r="C254" s="0" t="n">
        <v>377</v>
      </c>
      <c r="D254" s="3" t="n">
        <v>0</v>
      </c>
      <c r="E254" s="4" t="n">
        <v>22619.443359375</v>
      </c>
      <c r="F254" s="0" t="n">
        <v>1.16832879701632</v>
      </c>
      <c r="G254" s="3" t="n">
        <v>2.92082206632696</v>
      </c>
      <c r="H254" s="5" t="n">
        <v>300.630887773286</v>
      </c>
      <c r="I254" s="3" t="s">
        <v>16</v>
      </c>
      <c r="J254" s="0" t="s">
        <v>12</v>
      </c>
    </row>
    <row r="255" customFormat="false" ht="13.2" hidden="false" customHeight="false" outlineLevel="0" collapsed="false">
      <c r="A255" s="3" t="n">
        <v>43</v>
      </c>
      <c r="B255" s="3" t="n">
        <v>21</v>
      </c>
      <c r="C255" s="0" t="n">
        <v>382</v>
      </c>
      <c r="D255" s="3" t="n">
        <v>0</v>
      </c>
      <c r="E255" s="4" t="n">
        <v>22709.953125</v>
      </c>
      <c r="F255" s="0" t="n">
        <v>1.17302785157841</v>
      </c>
      <c r="G255" s="3" t="n">
        <v>2.93256970302895</v>
      </c>
      <c r="H255" s="5" t="n">
        <v>300.633109337619</v>
      </c>
      <c r="I255" s="3" t="s">
        <v>16</v>
      </c>
      <c r="J255" s="0" t="s">
        <v>12</v>
      </c>
    </row>
    <row r="256" customFormat="false" ht="13.2" hidden="false" customHeight="false" outlineLevel="0" collapsed="false">
      <c r="A256" s="3" t="n">
        <v>43</v>
      </c>
      <c r="B256" s="3" t="n">
        <v>22</v>
      </c>
      <c r="C256" s="0" t="n">
        <v>387</v>
      </c>
      <c r="D256" s="3" t="n">
        <v>0</v>
      </c>
      <c r="E256" s="4" t="n">
        <v>23294.94921875</v>
      </c>
      <c r="F256" s="0" t="n">
        <v>1.20544766369772</v>
      </c>
      <c r="G256" s="3" t="n">
        <v>3.01361923537472</v>
      </c>
      <c r="H256" s="5" t="n">
        <v>300.83084831238</v>
      </c>
      <c r="I256" s="3" t="s">
        <v>16</v>
      </c>
      <c r="J256" s="0" t="s">
        <v>12</v>
      </c>
    </row>
    <row r="257" customFormat="false" ht="13.2" hidden="false" customHeight="false" outlineLevel="0" collapsed="false">
      <c r="A257" s="3" t="n">
        <v>43</v>
      </c>
      <c r="B257" s="3" t="n">
        <v>23</v>
      </c>
      <c r="C257" s="0" t="n">
        <v>392</v>
      </c>
      <c r="D257" s="3" t="n">
        <v>0</v>
      </c>
      <c r="E257" s="4" t="n">
        <v>23141.962890625</v>
      </c>
      <c r="F257" s="0" t="n">
        <v>1.19717145896739</v>
      </c>
      <c r="G257" s="3" t="n">
        <v>2.99292872302621</v>
      </c>
      <c r="H257" s="5" t="n">
        <v>300.798411350677</v>
      </c>
      <c r="I257" s="3" t="s">
        <v>16</v>
      </c>
      <c r="J257" s="0" t="s">
        <v>12</v>
      </c>
    </row>
    <row r="258" customFormat="false" ht="13.2" hidden="false" customHeight="false" outlineLevel="0" collapsed="false">
      <c r="A258" s="3" t="n">
        <v>43</v>
      </c>
      <c r="B258" s="3" t="n">
        <v>24</v>
      </c>
      <c r="C258" s="0" t="n">
        <v>397</v>
      </c>
      <c r="D258" s="3" t="n">
        <v>0</v>
      </c>
      <c r="E258" s="4" t="n">
        <v>22982.203125</v>
      </c>
      <c r="F258" s="0" t="n">
        <v>1.18863300790556</v>
      </c>
      <c r="G258" s="3" t="n">
        <v>2.97158259483238</v>
      </c>
      <c r="H258" s="5" t="n">
        <v>300.773526960602</v>
      </c>
      <c r="I258" s="3" t="s">
        <v>16</v>
      </c>
      <c r="J258" s="0" t="s">
        <v>12</v>
      </c>
    </row>
    <row r="259" customFormat="false" ht="13.2" hidden="false" customHeight="false" outlineLevel="0" collapsed="false">
      <c r="A259" s="3" t="n">
        <v>43</v>
      </c>
      <c r="B259" s="3" t="n">
        <v>25</v>
      </c>
      <c r="C259" s="0" t="n">
        <v>402</v>
      </c>
      <c r="D259" s="3" t="n">
        <v>0</v>
      </c>
      <c r="E259" s="4" t="n">
        <v>23281.69921875</v>
      </c>
      <c r="F259" s="0" t="n">
        <v>1.20255014554632</v>
      </c>
      <c r="G259" s="3" t="n">
        <v>3.00637543981322</v>
      </c>
      <c r="H259" s="5" t="n">
        <v>300.632221253698</v>
      </c>
      <c r="I259" s="3" t="s">
        <v>16</v>
      </c>
      <c r="J259" s="0" t="s">
        <v>12</v>
      </c>
    </row>
    <row r="260" customFormat="false" ht="13.2" hidden="false" customHeight="false" outlineLevel="0" collapsed="false">
      <c r="A260" s="3" t="n">
        <v>43</v>
      </c>
      <c r="B260" s="3" t="n">
        <v>26</v>
      </c>
      <c r="C260" s="0" t="n">
        <v>407</v>
      </c>
      <c r="D260" s="3" t="n">
        <v>0</v>
      </c>
      <c r="E260" s="4" t="n">
        <v>23676.431640625</v>
      </c>
      <c r="F260" s="0" t="n">
        <v>1.22397452153756</v>
      </c>
      <c r="G260" s="3" t="n">
        <v>3.05993638114439</v>
      </c>
      <c r="H260" s="5" t="n">
        <v>300.723758287856</v>
      </c>
      <c r="I260" s="3" t="s">
        <v>16</v>
      </c>
      <c r="J260" s="0" t="s">
        <v>12</v>
      </c>
    </row>
    <row r="261" customFormat="false" ht="13.2" hidden="false" customHeight="false" outlineLevel="0" collapsed="false">
      <c r="A261" s="3" t="n">
        <v>43</v>
      </c>
      <c r="B261" s="3" t="n">
        <v>27</v>
      </c>
      <c r="C261" s="0" t="n">
        <v>412</v>
      </c>
      <c r="D261" s="3" t="n">
        <v>0</v>
      </c>
      <c r="E261" s="4" t="n">
        <v>23777.19921875</v>
      </c>
      <c r="F261" s="0" t="n">
        <v>1.23081297304439</v>
      </c>
      <c r="G261" s="3" t="n">
        <v>3.07703251034335</v>
      </c>
      <c r="H261" s="5" t="n">
        <v>300.8668419268</v>
      </c>
      <c r="I261" s="3" t="s">
        <v>16</v>
      </c>
      <c r="J261" s="0" t="s">
        <v>12</v>
      </c>
    </row>
    <row r="262" customFormat="false" ht="13.2" hidden="false" customHeight="false" outlineLevel="0" collapsed="false">
      <c r="A262" s="3" t="n">
        <v>43</v>
      </c>
      <c r="B262" s="3" t="n">
        <v>28</v>
      </c>
      <c r="C262" s="0" t="n">
        <v>417</v>
      </c>
      <c r="D262" s="3" t="n">
        <v>0</v>
      </c>
      <c r="E262" s="4" t="n">
        <v>24454.1875</v>
      </c>
      <c r="F262" s="0" t="n">
        <v>1.26445680330729</v>
      </c>
      <c r="G262" s="3" t="n">
        <v>3.16114208812539</v>
      </c>
      <c r="H262" s="5" t="n">
        <v>300.747309579877</v>
      </c>
      <c r="I262" s="3" t="s">
        <v>16</v>
      </c>
      <c r="J262" s="0" t="s">
        <v>1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4T08:23:35Z</dcterms:created>
  <dc:creator/>
  <dc:description/>
  <dc:language>en-US</dc:language>
  <cp:lastModifiedBy>Erich Schülein</cp:lastModifiedBy>
  <dcterms:modified xsi:type="dcterms:W3CDTF">2002-05-15T13:36:05Z</dcterms:modified>
  <cp:revision>0</cp:revision>
  <dc:subject/>
  <dc:title/>
</cp:coreProperties>
</file>