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M8 flat plate data" sheetId="1" state="visible" r:id="rId2"/>
    <sheet name="M8 36° wedge data" sheetId="2" state="visible" r:id="rId3"/>
    <sheet name="M8 33° wedge data" sheetId="3" state="visible" r:id="rId4"/>
    <sheet name="M8 30° wedge data" sheetId="4" state="visible" r:id="rId5"/>
    <sheet name="M8 27° wedge data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5">
  <si>
    <t xml:space="preserve">Heat transfer</t>
  </si>
  <si>
    <t xml:space="preserve">Location Run 16</t>
  </si>
  <si>
    <t xml:space="preserve">Run 16 (Flat plate, M8)</t>
  </si>
  <si>
    <t xml:space="preserve">Flat plate Ch</t>
  </si>
  <si>
    <t xml:space="preserve">Reservoir Total Pressure (Po)</t>
  </si>
  <si>
    <t xml:space="preserve">psia</t>
  </si>
  <si>
    <t xml:space="preserve">Reservoir Total Enthalpy (Ho)</t>
  </si>
  <si>
    <t xml:space="preserve">(ft/sec)2</t>
  </si>
  <si>
    <t xml:space="preserve">Reservoir Total Temperature (To)</t>
  </si>
  <si>
    <t xml:space="preserve">R</t>
  </si>
  <si>
    <t xml:space="preserve">Wall Enthalpy (Hw)</t>
  </si>
  <si>
    <t xml:space="preserve">Wall Temperature (Tw)</t>
  </si>
  <si>
    <t xml:space="preserve">Shock Tube Incident Mach Number (Mi)</t>
  </si>
  <si>
    <t xml:space="preserve">Freestream Mach Number (M)</t>
  </si>
  <si>
    <t xml:space="preserve">Freestream Velocity (U)</t>
  </si>
  <si>
    <t xml:space="preserve">ft/sec</t>
  </si>
  <si>
    <t xml:space="preserve">Freestream Temperature (T)</t>
  </si>
  <si>
    <t xml:space="preserve">Freestream Static Pressure (P)</t>
  </si>
  <si>
    <t xml:space="preserve">Freestream Density (Rho)</t>
  </si>
  <si>
    <t xml:space="preserve">slugs/ft3</t>
  </si>
  <si>
    <t xml:space="preserve">Freestream Viscosity (Mu)</t>
  </si>
  <si>
    <t xml:space="preserve">slugs/ft-sec</t>
  </si>
  <si>
    <t xml:space="preserve">Freestream Reynolds Number (Re)</t>
  </si>
  <si>
    <t xml:space="preserve">/ft</t>
  </si>
  <si>
    <t xml:space="preserve">Pitot Pressure (Po')</t>
  </si>
  <si>
    <t xml:space="preserve">Dynamic Pressure (Q)</t>
  </si>
  <si>
    <t xml:space="preserve">Pressure to Cp Factor (Cpf)</t>
  </si>
  <si>
    <t xml:space="preserve">Heat rate to Ch Factor (Chf)</t>
  </si>
  <si>
    <t xml:space="preserve">Fay-Riddell Heat Transfer (QoFR)</t>
  </si>
  <si>
    <t xml:space="preserve">Pressure</t>
  </si>
  <si>
    <t xml:space="preserve">Skin friction</t>
  </si>
  <si>
    <t xml:space="preserve">Run 24 location</t>
  </si>
  <si>
    <t xml:space="preserve">Run 24 (36° wedge, M8)</t>
  </si>
  <si>
    <t xml:space="preserve">36° wedge Ch</t>
  </si>
  <si>
    <t xml:space="preserve">Leading edge length:</t>
  </si>
  <si>
    <t xml:space="preserve">in</t>
  </si>
  <si>
    <t xml:space="preserve">Run 19 location</t>
  </si>
  <si>
    <t xml:space="preserve">Run 19 (33° wedge, M8)</t>
  </si>
  <si>
    <t xml:space="preserve">33° wedge Ch</t>
  </si>
  <si>
    <t xml:space="preserve">Run 16 location</t>
  </si>
  <si>
    <t xml:space="preserve">Run 16 (30° wedge, M8)</t>
  </si>
  <si>
    <t xml:space="preserve">30° wedge Ch</t>
  </si>
  <si>
    <t xml:space="preserve">Run 12 location</t>
  </si>
  <si>
    <t xml:space="preserve">Run 12 (27° wedge, M8)</t>
  </si>
  <si>
    <t xml:space="preserve">27° wedge 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035212788939"/>
          <c:y val="0.0207735933218633"/>
          <c:w val="0.81749837977965"/>
          <c:h val="0.917287962785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8 36° wedge data'!$C$2</c:f>
              <c:strCache>
                <c:ptCount val="1"/>
                <c:pt idx="0">
                  <c:v>36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6° wedge data'!$A$3:$A$7</c:f>
              <c:numCache>
                <c:formatCode>General</c:formatCode>
                <c:ptCount val="5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</c:numCache>
            </c:numRef>
          </c:xVal>
          <c:yVal>
            <c:numRef>
              <c:f>'M8 36° wedge data'!$C$3:$C$7</c:f>
              <c:numCache>
                <c:formatCode>General</c:formatCode>
                <c:ptCount val="5"/>
                <c:pt idx="0">
                  <c:v>0.00989602044009517</c:v>
                </c:pt>
                <c:pt idx="1">
                  <c:v>0.00981989720594059</c:v>
                </c:pt>
                <c:pt idx="2">
                  <c:v>0.00959152750347686</c:v>
                </c:pt>
                <c:pt idx="3">
                  <c:v>0.00951540426932228</c:v>
                </c:pt>
                <c:pt idx="4">
                  <c:v>0.0094392810351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8 33° wedge data'!$C$2</c:f>
              <c:strCache>
                <c:ptCount val="1"/>
                <c:pt idx="0">
                  <c:v>33° wedge Ch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3° wedge data'!$A$3:$A$10</c:f>
              <c:numCache>
                <c:formatCode>General</c:formatCode>
                <c:ptCount val="8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</c:numCache>
            </c:numRef>
          </c:xVal>
          <c:yVal>
            <c:numRef>
              <c:f>'M8 33° wedge data'!$C$3:$C$10</c:f>
              <c:numCache>
                <c:formatCode>General</c:formatCode>
                <c:ptCount val="8"/>
                <c:pt idx="0">
                  <c:v>0.00941206513312537</c:v>
                </c:pt>
                <c:pt idx="1">
                  <c:v>0.00865909992247534</c:v>
                </c:pt>
                <c:pt idx="2">
                  <c:v>0.00933676861206037</c:v>
                </c:pt>
                <c:pt idx="3">
                  <c:v>0.00911087904886536</c:v>
                </c:pt>
                <c:pt idx="4">
                  <c:v>0.00896028600673535</c:v>
                </c:pt>
                <c:pt idx="5">
                  <c:v>0.00850850688034534</c:v>
                </c:pt>
                <c:pt idx="6">
                  <c:v>0.00850850688034534</c:v>
                </c:pt>
                <c:pt idx="7">
                  <c:v>0.00926147209099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8 30° wedge data'!$C$2</c:f>
              <c:strCache>
                <c:ptCount val="1"/>
                <c:pt idx="0">
                  <c:v>30° wedge Ch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0° wedge data'!$A$3:$A$18</c:f>
              <c:numCache>
                <c:formatCode>General</c:formatCode>
                <c:ptCount val="16"/>
                <c:pt idx="0">
                  <c:v>29.085</c:v>
                </c:pt>
                <c:pt idx="1">
                  <c:v>34.085</c:v>
                </c:pt>
                <c:pt idx="2">
                  <c:v>35.355</c:v>
                </c:pt>
                <c:pt idx="3">
                  <c:v>36.57</c:v>
                </c:pt>
                <c:pt idx="4">
                  <c:v>37.295</c:v>
                </c:pt>
                <c:pt idx="5">
                  <c:v>37.495</c:v>
                </c:pt>
                <c:pt idx="6">
                  <c:v>37.69</c:v>
                </c:pt>
                <c:pt idx="7">
                  <c:v>37.885</c:v>
                </c:pt>
                <c:pt idx="8">
                  <c:v>38.085</c:v>
                </c:pt>
                <c:pt idx="9">
                  <c:v>38.225</c:v>
                </c:pt>
                <c:pt idx="10">
                  <c:v>38.42</c:v>
                </c:pt>
                <c:pt idx="11">
                  <c:v>38.515</c:v>
                </c:pt>
                <c:pt idx="12">
                  <c:v>38.615</c:v>
                </c:pt>
                <c:pt idx="13">
                  <c:v>38.71</c:v>
                </c:pt>
                <c:pt idx="14">
                  <c:v>38.81</c:v>
                </c:pt>
                <c:pt idx="15">
                  <c:v>38.905</c:v>
                </c:pt>
              </c:numCache>
            </c:numRef>
          </c:xVal>
          <c:yVal>
            <c:numRef>
              <c:f>'M8 30° wedge data'!$C$3:$C$18</c:f>
              <c:numCache>
                <c:formatCode>General</c:formatCode>
                <c:ptCount val="16"/>
                <c:pt idx="0">
                  <c:v>0.00995465273228318</c:v>
                </c:pt>
                <c:pt idx="1">
                  <c:v>0.0101078012358568</c:v>
                </c:pt>
                <c:pt idx="2">
                  <c:v>0.00918891021441525</c:v>
                </c:pt>
                <c:pt idx="3">
                  <c:v>0.00918891021441525</c:v>
                </c:pt>
                <c:pt idx="4">
                  <c:v>0.00895918745905486</c:v>
                </c:pt>
                <c:pt idx="5">
                  <c:v>0.00880603895548128</c:v>
                </c:pt>
                <c:pt idx="6">
                  <c:v>0.00903576171084166</c:v>
                </c:pt>
                <c:pt idx="7">
                  <c:v>0.00911233596262845</c:v>
                </c:pt>
                <c:pt idx="8">
                  <c:v>0.00934205871798883</c:v>
                </c:pt>
                <c:pt idx="9">
                  <c:v>0.00911233596262845</c:v>
                </c:pt>
                <c:pt idx="10">
                  <c:v>0.00926548446620204</c:v>
                </c:pt>
                <c:pt idx="11">
                  <c:v>0.00888261320726807</c:v>
                </c:pt>
                <c:pt idx="12">
                  <c:v>0.00949520722156242</c:v>
                </c:pt>
                <c:pt idx="13">
                  <c:v>0.00842316769654731</c:v>
                </c:pt>
                <c:pt idx="14">
                  <c:v>0.00880603895548128</c:v>
                </c:pt>
                <c:pt idx="15">
                  <c:v>0.00926548446620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8 27° wedge data'!$C$2</c:f>
              <c:strCache>
                <c:ptCount val="1"/>
                <c:pt idx="0">
                  <c:v>27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27° wedge data'!$A$3:$A$21</c:f>
              <c:numCache>
                <c:formatCode>General</c:formatCode>
                <c:ptCount val="19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  <c:pt idx="8">
                  <c:v>37.885</c:v>
                </c:pt>
                <c:pt idx="9">
                  <c:v>37.985</c:v>
                </c:pt>
                <c:pt idx="10">
                  <c:v>38.085</c:v>
                </c:pt>
                <c:pt idx="11">
                  <c:v>38.225</c:v>
                </c:pt>
                <c:pt idx="12">
                  <c:v>38.42</c:v>
                </c:pt>
                <c:pt idx="13">
                  <c:v>38.515</c:v>
                </c:pt>
                <c:pt idx="14">
                  <c:v>38.615</c:v>
                </c:pt>
                <c:pt idx="15">
                  <c:v>38.71</c:v>
                </c:pt>
                <c:pt idx="16">
                  <c:v>38.81</c:v>
                </c:pt>
                <c:pt idx="17">
                  <c:v>38.905</c:v>
                </c:pt>
                <c:pt idx="18">
                  <c:v>39.005</c:v>
                </c:pt>
              </c:numCache>
            </c:numRef>
          </c:xVal>
          <c:yVal>
            <c:numRef>
              <c:f>'M8 27° wedge data'!$C$3:$C$21</c:f>
              <c:numCache>
                <c:formatCode>General</c:formatCode>
                <c:ptCount val="19"/>
                <c:pt idx="0">
                  <c:v>0.01004286607511</c:v>
                </c:pt>
                <c:pt idx="1">
                  <c:v>0.00968161189974632</c:v>
                </c:pt>
                <c:pt idx="2">
                  <c:v>0.01004286607511</c:v>
                </c:pt>
                <c:pt idx="3">
                  <c:v>0.00989836440496452</c:v>
                </c:pt>
                <c:pt idx="4">
                  <c:v>0.00997061524003726</c:v>
                </c:pt>
                <c:pt idx="5">
                  <c:v>0.00895910354901898</c:v>
                </c:pt>
                <c:pt idx="6">
                  <c:v>0.00917585605423718</c:v>
                </c:pt>
                <c:pt idx="7">
                  <c:v>0.00946485939452812</c:v>
                </c:pt>
                <c:pt idx="8">
                  <c:v>0.00932035772438265</c:v>
                </c:pt>
                <c:pt idx="9">
                  <c:v>0.00924810688930992</c:v>
                </c:pt>
                <c:pt idx="10">
                  <c:v>0.00968161189974632</c:v>
                </c:pt>
                <c:pt idx="11">
                  <c:v>0.00960936106467359</c:v>
                </c:pt>
                <c:pt idx="12">
                  <c:v>0.00924810688930992</c:v>
                </c:pt>
                <c:pt idx="13">
                  <c:v>0.00946485939452812</c:v>
                </c:pt>
                <c:pt idx="14">
                  <c:v>0.00953711022960085</c:v>
                </c:pt>
                <c:pt idx="15">
                  <c:v>0.00939260855945538</c:v>
                </c:pt>
                <c:pt idx="16">
                  <c:v>0.00960936106467359</c:v>
                </c:pt>
                <c:pt idx="17">
                  <c:v>0.00946485939452812</c:v>
                </c:pt>
                <c:pt idx="18">
                  <c:v>0.009248106889309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8 flat plate data'!$C$2</c:f>
              <c:strCache>
                <c:ptCount val="1"/>
                <c:pt idx="0">
                  <c:v>Flat plate Ch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flat plate data'!$A$3:$A$37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24.76</c:v>
                </c:pt>
                <c:pt idx="14">
                  <c:v>25.82</c:v>
                </c:pt>
                <c:pt idx="15">
                  <c:v>26.28</c:v>
                </c:pt>
                <c:pt idx="16">
                  <c:v>26.59</c:v>
                </c:pt>
                <c:pt idx="17">
                  <c:v>26.68</c:v>
                </c:pt>
                <c:pt idx="18">
                  <c:v>27.36</c:v>
                </c:pt>
                <c:pt idx="19">
                  <c:v>27.56</c:v>
                </c:pt>
                <c:pt idx="20">
                  <c:v>28.01</c:v>
                </c:pt>
                <c:pt idx="21">
                  <c:v>28.21</c:v>
                </c:pt>
                <c:pt idx="22">
                  <c:v>28.66</c:v>
                </c:pt>
                <c:pt idx="23">
                  <c:v>28.85</c:v>
                </c:pt>
                <c:pt idx="24">
                  <c:v>29.3</c:v>
                </c:pt>
                <c:pt idx="25">
                  <c:v>29.5</c:v>
                </c:pt>
                <c:pt idx="26">
                  <c:v>30.02</c:v>
                </c:pt>
                <c:pt idx="27">
                  <c:v>30.67</c:v>
                </c:pt>
                <c:pt idx="28">
                  <c:v>31.31</c:v>
                </c:pt>
                <c:pt idx="29">
                  <c:v>33.22</c:v>
                </c:pt>
                <c:pt idx="30">
                  <c:v>33.87</c:v>
                </c:pt>
                <c:pt idx="31">
                  <c:v>34.5</c:v>
                </c:pt>
                <c:pt idx="32">
                  <c:v>35.79</c:v>
                </c:pt>
                <c:pt idx="33">
                  <c:v>37.07</c:v>
                </c:pt>
                <c:pt idx="34">
                  <c:v>38.36</c:v>
                </c:pt>
              </c:numCache>
            </c:numRef>
          </c:xVal>
          <c:yVal>
            <c:numRef>
              <c:f>'M8 flat plate data'!$C$3:$C$37</c:f>
              <c:numCache>
                <c:formatCode>General</c:formatCode>
                <c:ptCount val="35"/>
                <c:pt idx="0">
                  <c:v>0.00306220774458605</c:v>
                </c:pt>
                <c:pt idx="1">
                  <c:v>0.00262283757391086</c:v>
                </c:pt>
                <c:pt idx="2">
                  <c:v>0.00412428010928595</c:v>
                </c:pt>
                <c:pt idx="3">
                  <c:v>0.00690203642946292</c:v>
                </c:pt>
                <c:pt idx="4">
                  <c:v>0.0112564375286601</c:v>
                </c:pt>
                <c:pt idx="5">
                  <c:v>0.0117859335520653</c:v>
                </c:pt>
                <c:pt idx="6">
                  <c:v>0.012953798903588</c:v>
                </c:pt>
                <c:pt idx="7">
                  <c:v>0.0134864814627409</c:v>
                </c:pt>
                <c:pt idx="8">
                  <c:v>0.0139644618248921</c:v>
                </c:pt>
                <c:pt idx="9">
                  <c:v>0.0150266404074503</c:v>
                </c:pt>
                <c:pt idx="10">
                  <c:v>0.0138194744483729</c:v>
                </c:pt>
                <c:pt idx="11">
                  <c:v>0.013537997123995</c:v>
                </c:pt>
                <c:pt idx="12">
                  <c:v>0.012953798903588</c:v>
                </c:pt>
                <c:pt idx="13">
                  <c:v>0.0103004768043578</c:v>
                </c:pt>
                <c:pt idx="14">
                  <c:v>0.0100338699801357</c:v>
                </c:pt>
                <c:pt idx="15">
                  <c:v>0.00992818321117111</c:v>
                </c:pt>
                <c:pt idx="16">
                  <c:v>0.00966476292269669</c:v>
                </c:pt>
                <c:pt idx="17">
                  <c:v>0.0100885721771374</c:v>
                </c:pt>
                <c:pt idx="18">
                  <c:v>0.00998235431888158</c:v>
                </c:pt>
                <c:pt idx="19">
                  <c:v>0.00987666754991705</c:v>
                </c:pt>
                <c:pt idx="20">
                  <c:v>0.00992818321117111</c:v>
                </c:pt>
                <c:pt idx="21">
                  <c:v>0.0105118503422868</c:v>
                </c:pt>
                <c:pt idx="22">
                  <c:v>0.0100338699801357</c:v>
                </c:pt>
                <c:pt idx="23">
                  <c:v>0.010460865770324</c:v>
                </c:pt>
                <c:pt idx="24">
                  <c:v>0.00982249644220658</c:v>
                </c:pt>
                <c:pt idx="25">
                  <c:v>0.00961006072569495</c:v>
                </c:pt>
                <c:pt idx="26">
                  <c:v>0.0106722393082531</c:v>
                </c:pt>
                <c:pt idx="27">
                  <c:v>0.0107237549695072</c:v>
                </c:pt>
                <c:pt idx="28">
                  <c:v>0.0100338699801357</c:v>
                </c:pt>
                <c:pt idx="29">
                  <c:v>0.00955588961798448</c:v>
                </c:pt>
                <c:pt idx="30">
                  <c:v>0.00966476292269669</c:v>
                </c:pt>
                <c:pt idx="31">
                  <c:v>0.00934398499076413</c:v>
                </c:pt>
                <c:pt idx="32">
                  <c:v>0.00918625147125424</c:v>
                </c:pt>
                <c:pt idx="33">
                  <c:v>0.00923829822179959</c:v>
                </c:pt>
                <c:pt idx="34">
                  <c:v>0.00961006072569495</c:v>
                </c:pt>
              </c:numCache>
            </c:numRef>
          </c:yVal>
          <c:smooth val="0"/>
        </c:ser>
        <c:axId val="64489122"/>
        <c:axId val="43563518"/>
      </c:scatterChart>
      <c:valAx>
        <c:axId val="6448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</a:t>
                </a:r>
              </a:p>
            </c:rich>
          </c:tx>
          <c:layout>
            <c:manualLayout>
              <c:xMode val="edge"/>
              <c:yMode val="edge"/>
              <c:x val="0.450594080794988"/>
              <c:y val="0.93589498502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3518"/>
        <c:crossesAt val="0"/>
        <c:crossBetween val="midCat"/>
      </c:valAx>
      <c:valAx>
        <c:axId val="43563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Re1-5</a:t>
                </a:r>
              </a:p>
            </c:rich>
          </c:tx>
          <c:layout>
            <c:manualLayout>
              <c:xMode val="edge"/>
              <c:yMode val="edge"/>
              <c:x val="0.0274357312594513"/>
              <c:y val="0.327980628305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9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215165262476"/>
          <c:y val="0.410692665519658"/>
          <c:w val="0.109742925037805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9</xdr:row>
      <xdr:rowOff>114480</xdr:rowOff>
    </xdr:from>
    <xdr:to>
      <xdr:col>9</xdr:col>
      <xdr:colOff>356040</xdr:colOff>
      <xdr:row>40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7760" y="3733920"/>
          <a:ext cx="567396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1.13"/>
    <col collapsed="false" customWidth="true" hidden="false" outlineLevel="0" max="3" min="3" style="0" width="19.56"/>
    <col collapsed="false" customWidth="true" hidden="false" outlineLevel="0" max="5" min="5" style="0" width="37.85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0" t="s">
        <v>0</v>
      </c>
      <c r="F1" s="0" t="str">
        <f aca="false">B2</f>
        <v>Run 16 (Flat plate, M8)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E2" s="0" t="s">
        <v>4</v>
      </c>
      <c r="F2" s="0" t="n">
        <v>18400</v>
      </c>
      <c r="G2" s="0" t="s">
        <v>5</v>
      </c>
    </row>
    <row r="3" customFormat="false" ht="15" hidden="false" customHeight="false" outlineLevel="0" collapsed="false">
      <c r="A3" s="0" t="n">
        <v>1</v>
      </c>
      <c r="B3" s="0" t="n">
        <v>5.7659</v>
      </c>
      <c r="C3" s="0" t="n">
        <f aca="false">778*B3/F$12/F$9/(F$3-F$5)*F$14^(1/5)</f>
        <v>0.00306220774458605</v>
      </c>
      <c r="E3" s="0" t="s">
        <v>6</v>
      </c>
      <c r="F3" s="0" t="n">
        <v>11500000</v>
      </c>
      <c r="G3" s="0" t="s">
        <v>7</v>
      </c>
    </row>
    <row r="4" customFormat="false" ht="15" hidden="false" customHeight="false" outlineLevel="0" collapsed="false">
      <c r="A4" s="0" t="n">
        <v>2</v>
      </c>
      <c r="B4" s="0" t="n">
        <v>4.9386</v>
      </c>
      <c r="C4" s="0" t="n">
        <f aca="false">778*B4/F$12/F$9/(F$3-F$5)*F$14^(1/5)</f>
        <v>0.00262283757391086</v>
      </c>
      <c r="E4" s="0" t="s">
        <v>8</v>
      </c>
      <c r="F4" s="0" t="n">
        <v>1900</v>
      </c>
      <c r="G4" s="0" t="s">
        <v>9</v>
      </c>
    </row>
    <row r="5" customFormat="false" ht="15" hidden="false" customHeight="false" outlineLevel="0" collapsed="false">
      <c r="A5" s="0" t="n">
        <v>3</v>
      </c>
      <c r="B5" s="0" t="n">
        <v>7.7657</v>
      </c>
      <c r="C5" s="0" t="n">
        <f aca="false">778*B5/F$12/F$9/(F$3-F$5)*F$14^(1/5)</f>
        <v>0.00412428010928595</v>
      </c>
      <c r="E5" s="0" t="s">
        <v>10</v>
      </c>
      <c r="F5" s="0" t="n">
        <v>3180000</v>
      </c>
      <c r="G5" s="0" t="s">
        <v>7</v>
      </c>
    </row>
    <row r="6" customFormat="false" ht="15" hidden="false" customHeight="false" outlineLevel="0" collapsed="false">
      <c r="A6" s="0" t="n">
        <v>4</v>
      </c>
      <c r="B6" s="0" t="n">
        <v>12.996</v>
      </c>
      <c r="C6" s="0" t="n">
        <f aca="false">778*B6/F$12/F$9/(F$3-F$5)*F$14^(1/5)</f>
        <v>0.00690203642946292</v>
      </c>
      <c r="E6" s="0" t="s">
        <v>11</v>
      </c>
      <c r="F6" s="0" t="n">
        <v>530</v>
      </c>
      <c r="G6" s="0" t="s">
        <v>9</v>
      </c>
    </row>
    <row r="7" customFormat="false" ht="15" hidden="false" customHeight="false" outlineLevel="0" collapsed="false">
      <c r="A7" s="0" t="n">
        <v>5</v>
      </c>
      <c r="B7" s="0" t="n">
        <v>21.195</v>
      </c>
      <c r="C7" s="0" t="n">
        <f aca="false">778*B7/F$12/F$9/(F$3-F$5)*F$14^(1/5)</f>
        <v>0.0112564375286601</v>
      </c>
      <c r="E7" s="0" t="s">
        <v>12</v>
      </c>
      <c r="F7" s="0" t="n">
        <v>2.59</v>
      </c>
    </row>
    <row r="8" customFormat="false" ht="15" hidden="false" customHeight="false" outlineLevel="0" collapsed="false">
      <c r="A8" s="0" t="n">
        <v>6</v>
      </c>
      <c r="B8" s="0" t="n">
        <v>22.192</v>
      </c>
      <c r="C8" s="0" t="n">
        <f aca="false">778*B8/F$12/F$9/(F$3-F$5)*F$14^(1/5)</f>
        <v>0.0117859335520653</v>
      </c>
      <c r="E8" s="0" t="s">
        <v>13</v>
      </c>
      <c r="F8" s="0" t="n">
        <v>8.32</v>
      </c>
    </row>
    <row r="9" customFormat="false" ht="15" hidden="false" customHeight="false" outlineLevel="0" collapsed="false">
      <c r="A9" s="0" t="n">
        <v>7</v>
      </c>
      <c r="B9" s="0" t="n">
        <v>24.391</v>
      </c>
      <c r="C9" s="0" t="n">
        <f aca="false">778*B9/F$12/F$9/(F$3-F$5)*F$14^(1/5)</f>
        <v>0.012953798903588</v>
      </c>
      <c r="E9" s="0" t="s">
        <v>14</v>
      </c>
      <c r="F9" s="0" t="n">
        <v>4630</v>
      </c>
      <c r="G9" s="0" t="s">
        <v>15</v>
      </c>
    </row>
    <row r="10" customFormat="false" ht="15" hidden="false" customHeight="false" outlineLevel="0" collapsed="false">
      <c r="A10" s="0" t="n">
        <v>8</v>
      </c>
      <c r="B10" s="0" t="n">
        <v>25.394</v>
      </c>
      <c r="C10" s="0" t="n">
        <f aca="false">778*B10/F$12/F$9/(F$3-F$5)*F$14^(1/5)</f>
        <v>0.0134864814627409</v>
      </c>
      <c r="E10" s="0" t="s">
        <v>16</v>
      </c>
      <c r="F10" s="0" t="n">
        <v>128</v>
      </c>
      <c r="G10" s="0" t="s">
        <v>9</v>
      </c>
    </row>
    <row r="11" customFormat="false" ht="15" hidden="false" customHeight="false" outlineLevel="0" collapsed="false">
      <c r="A11" s="0" t="n">
        <v>9</v>
      </c>
      <c r="B11" s="0" t="n">
        <v>26.294</v>
      </c>
      <c r="C11" s="0" t="n">
        <f aca="false">778*B11/F$12/F$9/(F$3-F$5)*F$14^(1/5)</f>
        <v>0.0139644618248921</v>
      </c>
      <c r="E11" s="0" t="s">
        <v>17</v>
      </c>
      <c r="F11" s="0" t="n">
        <v>2.09</v>
      </c>
      <c r="G11" s="0" t="s">
        <v>5</v>
      </c>
    </row>
    <row r="12" customFormat="false" ht="15" hidden="false" customHeight="false" outlineLevel="0" collapsed="false">
      <c r="A12" s="0" t="n">
        <v>10</v>
      </c>
      <c r="B12" s="0" t="n">
        <v>28.294</v>
      </c>
      <c r="C12" s="0" t="n">
        <f aca="false">778*B12/F$12/F$9/(F$3-F$5)*F$14^(1/5)</f>
        <v>0.0150266404074503</v>
      </c>
      <c r="E12" s="0" t="s">
        <v>18</v>
      </c>
      <c r="F12" s="0" t="n">
        <v>0.00136</v>
      </c>
      <c r="G12" s="0" t="s">
        <v>19</v>
      </c>
    </row>
    <row r="13" customFormat="false" ht="15" hidden="false" customHeight="false" outlineLevel="0" collapsed="false">
      <c r="A13" s="0" t="n">
        <v>12</v>
      </c>
      <c r="B13" s="0" t="n">
        <v>26.021</v>
      </c>
      <c r="C13" s="0" t="n">
        <f aca="false">778*B13/F$12/F$9/(F$3-F$5)*F$14^(1/5)</f>
        <v>0.0138194744483729</v>
      </c>
      <c r="E13" s="0" t="s">
        <v>20</v>
      </c>
      <c r="F13" s="0" t="n">
        <v>1.08E-007</v>
      </c>
      <c r="G13" s="0" t="s">
        <v>21</v>
      </c>
    </row>
    <row r="14" customFormat="false" ht="15" hidden="false" customHeight="false" outlineLevel="0" collapsed="false">
      <c r="A14" s="0" t="n">
        <v>13</v>
      </c>
      <c r="B14" s="0" t="n">
        <v>25.491</v>
      </c>
      <c r="C14" s="0" t="n">
        <f aca="false">778*B14/F$12/F$9/(F$3-F$5)*F$14^(1/5)</f>
        <v>0.013537997123995</v>
      </c>
      <c r="E14" s="0" t="s">
        <v>22</v>
      </c>
      <c r="F14" s="0" t="n">
        <v>58500000</v>
      </c>
      <c r="G14" s="0" t="s">
        <v>23</v>
      </c>
    </row>
    <row r="15" customFormat="false" ht="15" hidden="false" customHeight="false" outlineLevel="0" collapsed="false">
      <c r="A15" s="0" t="n">
        <v>14</v>
      </c>
      <c r="B15" s="0" t="n">
        <v>24.391</v>
      </c>
      <c r="C15" s="0" t="n">
        <f aca="false">778*B15/F$12/F$9/(F$3-F$5)*F$14^(1/5)</f>
        <v>0.012953798903588</v>
      </c>
      <c r="E15" s="0" t="s">
        <v>24</v>
      </c>
      <c r="F15" s="0" t="n">
        <v>187</v>
      </c>
      <c r="G15" s="0" t="s">
        <v>5</v>
      </c>
    </row>
    <row r="16" customFormat="false" ht="15" hidden="false" customHeight="false" outlineLevel="0" collapsed="false">
      <c r="A16" s="0" t="n">
        <v>24.76</v>
      </c>
      <c r="B16" s="0" t="n">
        <v>19.395</v>
      </c>
      <c r="C16" s="0" t="n">
        <f aca="false">778*B16/F$12/F$9/(F$3-F$5)*F$14^(1/5)</f>
        <v>0.0103004768043578</v>
      </c>
      <c r="E16" s="0" t="s">
        <v>25</v>
      </c>
      <c r="F16" s="0" t="n">
        <v>101</v>
      </c>
      <c r="G16" s="0" t="s">
        <v>5</v>
      </c>
    </row>
    <row r="17" customFormat="false" ht="15" hidden="false" customHeight="false" outlineLevel="0" collapsed="false">
      <c r="A17" s="0" t="n">
        <v>25.82</v>
      </c>
      <c r="B17" s="0" t="n">
        <v>18.893</v>
      </c>
      <c r="C17" s="0" t="n">
        <f aca="false">778*B17/F$12/F$9/(F$3-F$5)*F$14^(1/5)</f>
        <v>0.0100338699801357</v>
      </c>
      <c r="E17" s="0" t="s">
        <v>26</v>
      </c>
      <c r="F17" s="0" t="n">
        <v>0.00986</v>
      </c>
    </row>
    <row r="18" customFormat="false" ht="15" hidden="false" customHeight="false" outlineLevel="0" collapsed="false">
      <c r="A18" s="0" t="n">
        <v>26.28</v>
      </c>
      <c r="B18" s="0" t="n">
        <v>18.694</v>
      </c>
      <c r="C18" s="0" t="n">
        <f aca="false">778*B18/F$12/F$9/(F$3-F$5)*F$14^(1/5)</f>
        <v>0.00992818321117111</v>
      </c>
      <c r="E18" s="0" t="s">
        <v>27</v>
      </c>
      <c r="F18" s="0" t="n">
        <v>1.49E-005</v>
      </c>
    </row>
    <row r="19" customFormat="false" ht="15" hidden="false" customHeight="false" outlineLevel="0" collapsed="false">
      <c r="A19" s="0" t="n">
        <v>26.59</v>
      </c>
      <c r="B19" s="0" t="n">
        <v>18.198</v>
      </c>
      <c r="C19" s="0" t="n">
        <f aca="false">778*B19/F$12/F$9/(F$3-F$5)*F$14^(1/5)</f>
        <v>0.00966476292269669</v>
      </c>
      <c r="E19" s="0" t="s">
        <v>28</v>
      </c>
      <c r="F19" s="0" t="n">
        <v>90.6</v>
      </c>
    </row>
    <row r="20" customFormat="false" ht="15" hidden="false" customHeight="false" outlineLevel="0" collapsed="false">
      <c r="A20" s="0" t="n">
        <v>26.68</v>
      </c>
      <c r="B20" s="0" t="n">
        <v>18.996</v>
      </c>
      <c r="C20" s="0" t="n">
        <f aca="false">778*B20/F$12/F$9/(F$3-F$5)*F$14^(1/5)</f>
        <v>0.0100885721771374</v>
      </c>
    </row>
    <row r="21" customFormat="false" ht="15" hidden="false" customHeight="false" outlineLevel="0" collapsed="false">
      <c r="A21" s="0" t="n">
        <v>27.36</v>
      </c>
      <c r="B21" s="0" t="n">
        <v>18.796</v>
      </c>
      <c r="C21" s="0" t="n">
        <f aca="false">778*B21/F$12/F$9/(F$3-F$5)*F$14^(1/5)</f>
        <v>0.00998235431888158</v>
      </c>
    </row>
    <row r="22" customFormat="false" ht="15" hidden="false" customHeight="false" outlineLevel="0" collapsed="false">
      <c r="A22" s="0" t="n">
        <v>27.56</v>
      </c>
      <c r="B22" s="0" t="n">
        <v>18.597</v>
      </c>
      <c r="C22" s="0" t="n">
        <f aca="false">778*B22/F$12/F$9/(F$3-F$5)*F$14^(1/5)</f>
        <v>0.00987666754991705</v>
      </c>
    </row>
    <row r="23" customFormat="false" ht="15" hidden="false" customHeight="false" outlineLevel="0" collapsed="false">
      <c r="A23" s="0" t="n">
        <v>28.01</v>
      </c>
      <c r="B23" s="0" t="n">
        <v>18.694</v>
      </c>
      <c r="C23" s="0" t="n">
        <f aca="false">778*B23/F$12/F$9/(F$3-F$5)*F$14^(1/5)</f>
        <v>0.00992818321117111</v>
      </c>
    </row>
    <row r="24" customFormat="false" ht="15" hidden="false" customHeight="false" outlineLevel="0" collapsed="false">
      <c r="A24" s="0" t="n">
        <v>28.21</v>
      </c>
      <c r="B24" s="0" t="n">
        <v>19.793</v>
      </c>
      <c r="C24" s="0" t="n">
        <f aca="false">778*B24/F$12/F$9/(F$3-F$5)*F$14^(1/5)</f>
        <v>0.0105118503422868</v>
      </c>
    </row>
    <row r="25" customFormat="false" ht="15" hidden="false" customHeight="false" outlineLevel="0" collapsed="false">
      <c r="A25" s="0" t="n">
        <v>28.66</v>
      </c>
      <c r="B25" s="0" t="n">
        <v>18.893</v>
      </c>
      <c r="C25" s="0" t="n">
        <f aca="false">778*B25/F$12/F$9/(F$3-F$5)*F$14^(1/5)</f>
        <v>0.0100338699801357</v>
      </c>
    </row>
    <row r="26" customFormat="false" ht="15" hidden="false" customHeight="false" outlineLevel="0" collapsed="false">
      <c r="A26" s="0" t="n">
        <v>28.85</v>
      </c>
      <c r="B26" s="0" t="n">
        <v>19.697</v>
      </c>
      <c r="C26" s="0" t="n">
        <f aca="false">778*B26/F$12/F$9/(F$3-F$5)*F$14^(1/5)</f>
        <v>0.010460865770324</v>
      </c>
    </row>
    <row r="27" customFormat="false" ht="15" hidden="false" customHeight="false" outlineLevel="0" collapsed="false">
      <c r="A27" s="0" t="n">
        <v>29.3</v>
      </c>
      <c r="B27" s="0" t="n">
        <v>18.495</v>
      </c>
      <c r="C27" s="0" t="n">
        <f aca="false">778*B27/F$12/F$9/(F$3-F$5)*F$14^(1/5)</f>
        <v>0.00982249644220658</v>
      </c>
    </row>
    <row r="28" customFormat="false" ht="15" hidden="false" customHeight="false" outlineLevel="0" collapsed="false">
      <c r="A28" s="0" t="n">
        <v>29.5</v>
      </c>
      <c r="B28" s="0" t="n">
        <v>18.095</v>
      </c>
      <c r="C28" s="0" t="n">
        <f aca="false">778*B28/F$12/F$9/(F$3-F$5)*F$14^(1/5)</f>
        <v>0.00961006072569495</v>
      </c>
    </row>
    <row r="29" customFormat="false" ht="15" hidden="false" customHeight="false" outlineLevel="0" collapsed="false">
      <c r="A29" s="0" t="n">
        <v>30.02</v>
      </c>
      <c r="B29" s="0" t="n">
        <v>20.095</v>
      </c>
      <c r="C29" s="0" t="n">
        <f aca="false">778*B29/F$12/F$9/(F$3-F$5)*F$14^(1/5)</f>
        <v>0.0106722393082531</v>
      </c>
    </row>
    <row r="30" customFormat="false" ht="15" hidden="false" customHeight="false" outlineLevel="0" collapsed="false">
      <c r="A30" s="0" t="n">
        <v>30.67</v>
      </c>
      <c r="B30" s="0" t="n">
        <v>20.192</v>
      </c>
      <c r="C30" s="0" t="n">
        <f aca="false">778*B30/F$12/F$9/(F$3-F$5)*F$14^(1/5)</f>
        <v>0.0107237549695072</v>
      </c>
    </row>
    <row r="31" customFormat="false" ht="15" hidden="false" customHeight="false" outlineLevel="0" collapsed="false">
      <c r="A31" s="0" t="n">
        <v>31.31</v>
      </c>
      <c r="B31" s="0" t="n">
        <v>18.893</v>
      </c>
      <c r="C31" s="0" t="n">
        <f aca="false">778*B31/F$12/F$9/(F$3-F$5)*F$14^(1/5)</f>
        <v>0.0100338699801357</v>
      </c>
    </row>
    <row r="32" customFormat="false" ht="15" hidden="false" customHeight="false" outlineLevel="0" collapsed="false">
      <c r="A32" s="0" t="n">
        <v>33.22</v>
      </c>
      <c r="B32" s="0" t="n">
        <v>17.993</v>
      </c>
      <c r="C32" s="0" t="n">
        <f aca="false">778*B32/F$12/F$9/(F$3-F$5)*F$14^(1/5)</f>
        <v>0.00955588961798448</v>
      </c>
    </row>
    <row r="33" customFormat="false" ht="15" hidden="false" customHeight="false" outlineLevel="0" collapsed="false">
      <c r="A33" s="0" t="n">
        <v>33.87</v>
      </c>
      <c r="B33" s="0" t="n">
        <v>18.198</v>
      </c>
      <c r="C33" s="0" t="n">
        <f aca="false">778*B33/F$12/F$9/(F$3-F$5)*F$14^(1/5)</f>
        <v>0.00966476292269669</v>
      </c>
    </row>
    <row r="34" customFormat="false" ht="15" hidden="false" customHeight="false" outlineLevel="0" collapsed="false">
      <c r="A34" s="0" t="n">
        <v>34.5</v>
      </c>
      <c r="B34" s="0" t="n">
        <v>17.594</v>
      </c>
      <c r="C34" s="0" t="n">
        <f aca="false">778*B34/F$12/F$9/(F$3-F$5)*F$14^(1/5)</f>
        <v>0.00934398499076413</v>
      </c>
    </row>
    <row r="35" customFormat="false" ht="15" hidden="false" customHeight="false" outlineLevel="0" collapsed="false">
      <c r="A35" s="0" t="n">
        <v>35.79</v>
      </c>
      <c r="B35" s="0" t="n">
        <v>17.297</v>
      </c>
      <c r="C35" s="0" t="n">
        <f aca="false">778*B35/F$12/F$9/(F$3-F$5)*F$14^(1/5)</f>
        <v>0.00918625147125424</v>
      </c>
    </row>
    <row r="36" customFormat="false" ht="15" hidden="false" customHeight="false" outlineLevel="0" collapsed="false">
      <c r="A36" s="0" t="n">
        <v>37.07</v>
      </c>
      <c r="B36" s="0" t="n">
        <v>17.395</v>
      </c>
      <c r="C36" s="0" t="n">
        <f aca="false">778*B36/F$12/F$9/(F$3-F$5)*F$14^(1/5)</f>
        <v>0.00923829822179959</v>
      </c>
    </row>
    <row r="37" customFormat="false" ht="15" hidden="false" customHeight="false" outlineLevel="0" collapsed="false">
      <c r="A37" s="0" t="n">
        <v>38.36</v>
      </c>
      <c r="B37" s="0" t="n">
        <v>18.095</v>
      </c>
      <c r="C37" s="0" t="n">
        <f aca="false">778*B37/F$12/F$9/(F$3-F$5)*F$14^(1/5)</f>
        <v>0.00961006072569495</v>
      </c>
    </row>
    <row r="39" customFormat="false" ht="15" hidden="false" customHeight="false" outlineLevel="0" collapsed="false">
      <c r="A39" s="0" t="s">
        <v>29</v>
      </c>
    </row>
    <row r="40" customFormat="false" ht="15" hidden="false" customHeight="false" outlineLevel="0" collapsed="false">
      <c r="A40" s="0" t="s">
        <v>1</v>
      </c>
      <c r="B40" s="0" t="str">
        <f aca="false">B2</f>
        <v>Run 16 (Flat plate, M8)</v>
      </c>
    </row>
    <row r="41" customFormat="false" ht="15" hidden="false" customHeight="false" outlineLevel="0" collapsed="false">
      <c r="A41" s="0" t="n">
        <v>19.53</v>
      </c>
      <c r="B41" s="0" t="n">
        <v>2.687</v>
      </c>
    </row>
    <row r="42" customFormat="false" ht="15" hidden="false" customHeight="false" outlineLevel="0" collapsed="false">
      <c r="A42" s="0" t="n">
        <v>25.82</v>
      </c>
      <c r="B42" s="0" t="n">
        <v>2.4031</v>
      </c>
    </row>
    <row r="43" customFormat="false" ht="15" hidden="false" customHeight="false" outlineLevel="0" collapsed="false">
      <c r="A43" s="0" t="n">
        <v>26.56</v>
      </c>
      <c r="B43" s="0" t="n">
        <v>2.9608</v>
      </c>
    </row>
    <row r="44" customFormat="false" ht="15" hidden="false" customHeight="false" outlineLevel="0" collapsed="false">
      <c r="A44" s="0" t="n">
        <v>27.41</v>
      </c>
      <c r="B44" s="0" t="n">
        <v>2.3017</v>
      </c>
    </row>
    <row r="45" customFormat="false" ht="15" hidden="false" customHeight="false" outlineLevel="0" collapsed="false">
      <c r="A45" s="0" t="n">
        <v>31.31</v>
      </c>
      <c r="B45" s="0" t="n">
        <v>2.3118</v>
      </c>
    </row>
    <row r="46" customFormat="false" ht="15" hidden="false" customHeight="false" outlineLevel="0" collapsed="false">
      <c r="A46" s="0" t="n">
        <v>32.59</v>
      </c>
      <c r="B46" s="0" t="n">
        <v>2.2206</v>
      </c>
    </row>
    <row r="47" customFormat="false" ht="15" hidden="false" customHeight="false" outlineLevel="0" collapsed="false">
      <c r="A47" s="0" t="n">
        <v>33.22</v>
      </c>
      <c r="B47" s="0" t="n">
        <v>2.1395</v>
      </c>
    </row>
    <row r="48" customFormat="false" ht="15" hidden="false" customHeight="false" outlineLevel="0" collapsed="false">
      <c r="A48" s="0" t="n">
        <v>34.5</v>
      </c>
      <c r="B48" s="0" t="n">
        <v>2.2611</v>
      </c>
    </row>
    <row r="49" customFormat="false" ht="15" hidden="false" customHeight="false" outlineLevel="0" collapsed="false">
      <c r="A49" s="0" t="n">
        <v>35.79</v>
      </c>
      <c r="B49" s="0" t="n">
        <v>2.2104</v>
      </c>
    </row>
    <row r="50" customFormat="false" ht="15" hidden="false" customHeight="false" outlineLevel="0" collapsed="false">
      <c r="A50" s="0" t="n">
        <v>37.07</v>
      </c>
      <c r="B50" s="0" t="n">
        <v>2.1293</v>
      </c>
    </row>
    <row r="51" customFormat="false" ht="15" hidden="false" customHeight="false" outlineLevel="0" collapsed="false">
      <c r="A51" s="0" t="n">
        <v>38.36</v>
      </c>
      <c r="B51" s="0" t="n">
        <v>2.1597</v>
      </c>
    </row>
    <row r="53" customFormat="false" ht="15" hidden="false" customHeight="false" outlineLevel="0" collapsed="false">
      <c r="A53" s="0" t="s">
        <v>30</v>
      </c>
    </row>
    <row r="54" customFormat="false" ht="15" hidden="false" customHeight="false" outlineLevel="0" collapsed="false">
      <c r="A54" s="0" t="str">
        <f aca="false">A40</f>
        <v>Location Run 16</v>
      </c>
      <c r="B54" s="0" t="str">
        <f aca="false">B40</f>
        <v>Run 16 (Flat plate, M8)</v>
      </c>
    </row>
    <row r="55" customFormat="false" ht="15" hidden="false" customHeight="false" outlineLevel="0" collapsed="false">
      <c r="A55" s="0" t="n">
        <v>19.53</v>
      </c>
      <c r="B55" s="0" t="n">
        <v>0.067226</v>
      </c>
    </row>
    <row r="56" customFormat="false" ht="15" hidden="false" customHeight="false" outlineLevel="0" collapsed="false">
      <c r="A56" s="0" t="n">
        <v>23.72</v>
      </c>
      <c r="B56" s="0" t="n">
        <v>0.056883</v>
      </c>
    </row>
    <row r="57" customFormat="false" ht="15" hidden="false" customHeight="false" outlineLevel="0" collapsed="false">
      <c r="A57" s="0" t="n">
        <v>24.21</v>
      </c>
      <c r="B57" s="0" t="n">
        <v>0.034475</v>
      </c>
    </row>
    <row r="58" customFormat="false" ht="15" hidden="false" customHeight="false" outlineLevel="0" collapsed="false">
      <c r="A58" s="0" t="n">
        <v>24.75</v>
      </c>
      <c r="B58" s="0" t="n">
        <v>0.050191</v>
      </c>
    </row>
    <row r="59" customFormat="false" ht="15" hidden="false" customHeight="false" outlineLevel="0" collapsed="false">
      <c r="A59" s="0" t="n">
        <v>25.27</v>
      </c>
      <c r="B59" s="0" t="n">
        <v>0.052118</v>
      </c>
    </row>
    <row r="60" customFormat="false" ht="15" hidden="false" customHeight="false" outlineLevel="0" collapsed="false">
      <c r="A60" s="0" t="n">
        <v>26.56</v>
      </c>
      <c r="B60" s="0" t="n">
        <v>0.070673</v>
      </c>
    </row>
    <row r="61" customFormat="false" ht="15" hidden="false" customHeight="false" outlineLevel="0" collapsed="false">
      <c r="A61" s="0" t="n">
        <v>27.48</v>
      </c>
      <c r="B61" s="0" t="n">
        <v>0.064691</v>
      </c>
    </row>
    <row r="62" customFormat="false" ht="15" hidden="false" customHeight="false" outlineLevel="0" collapsed="false">
      <c r="A62" s="0" t="n">
        <v>28.43</v>
      </c>
      <c r="B62" s="0" t="n">
        <v>0.068138</v>
      </c>
    </row>
    <row r="63" customFormat="false" ht="15" hidden="false" customHeight="false" outlineLevel="0" collapsed="false">
      <c r="A63" s="0" t="n">
        <v>29.39</v>
      </c>
      <c r="B63" s="0" t="n">
        <v>0.061345</v>
      </c>
    </row>
    <row r="64" customFormat="false" ht="15" hidden="false" customHeight="false" outlineLevel="0" collapsed="false">
      <c r="A64" s="0" t="n">
        <v>30.32</v>
      </c>
      <c r="B64" s="0" t="n">
        <v>0.068442</v>
      </c>
    </row>
    <row r="65" customFormat="false" ht="15" hidden="false" customHeight="false" outlineLevel="0" collapsed="false">
      <c r="A65" s="0" t="n">
        <v>31.31</v>
      </c>
      <c r="B65" s="0" t="n">
        <v>0.062663</v>
      </c>
    </row>
    <row r="66" customFormat="false" ht="15" hidden="false" customHeight="false" outlineLevel="0" collapsed="false">
      <c r="A66" s="0" t="n">
        <v>32.27</v>
      </c>
      <c r="B66" s="0" t="n">
        <v>0.055261</v>
      </c>
    </row>
    <row r="67" customFormat="false" ht="15" hidden="false" customHeight="false" outlineLevel="0" collapsed="false">
      <c r="A67" s="0" t="n">
        <v>34.19</v>
      </c>
      <c r="B67" s="0" t="n">
        <v>0.064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9.85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E2" s="1" t="str">
        <f aca="false">B2</f>
        <v>Run 24 (36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89602044009517</v>
      </c>
      <c r="D3" s="0" t="s">
        <v>4</v>
      </c>
      <c r="E3" s="1" t="n">
        <v>128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2.9</v>
      </c>
      <c r="C4" s="0" t="n">
        <f aca="false">778*B4/E$13/E$10/(E$4-E$6)*E$15^(1/5)</f>
        <v>0.00981989720594059</v>
      </c>
      <c r="D4" s="0" t="s">
        <v>6</v>
      </c>
      <c r="E4" s="1" t="n">
        <v>110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6</v>
      </c>
      <c r="C5" s="0" t="n">
        <f aca="false">778*B5/E$13/E$10/(E$4-E$6)*E$15^(1/5)</f>
        <v>0.00959152750347686</v>
      </c>
      <c r="D5" s="0" t="s">
        <v>8</v>
      </c>
      <c r="E5" s="1" t="n">
        <v>180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5</v>
      </c>
      <c r="C6" s="0" t="n">
        <f aca="false">778*B6/E$13/E$10/(E$4-E$6)*E$15^(1/5)</f>
        <v>0.00951540426932228</v>
      </c>
      <c r="D6" s="0" t="s">
        <v>10</v>
      </c>
      <c r="E6" s="1" t="n">
        <v>322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2.4</v>
      </c>
      <c r="C7" s="0" t="n">
        <f aca="false">778*B7/E$13/E$10/(E$4-E$6)*E$15^(1/5)</f>
        <v>0.0094392810351677</v>
      </c>
      <c r="D7" s="0" t="s">
        <v>11</v>
      </c>
      <c r="E7" s="1" t="n">
        <v>536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20.4</v>
      </c>
      <c r="D8" s="0" t="s">
        <v>12</v>
      </c>
      <c r="E8" s="1" t="n">
        <v>2.48</v>
      </c>
    </row>
    <row r="9" customFormat="false" ht="15" hidden="false" customHeight="false" outlineLevel="0" collapsed="false">
      <c r="A9" s="0" t="n">
        <v>37.495</v>
      </c>
      <c r="B9" s="0" t="n">
        <v>21.9</v>
      </c>
      <c r="D9" s="0" t="s">
        <v>13</v>
      </c>
      <c r="E9" s="1" t="n">
        <v>8.2</v>
      </c>
    </row>
    <row r="10" customFormat="false" ht="15" hidden="false" customHeight="false" outlineLevel="0" collapsed="false">
      <c r="A10" s="0" t="n">
        <v>37.69</v>
      </c>
      <c r="B10" s="0" t="n">
        <v>21.5</v>
      </c>
      <c r="D10" s="0" t="s">
        <v>14</v>
      </c>
      <c r="E10" s="1" t="n">
        <v>452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.3</v>
      </c>
      <c r="D11" s="0" t="s">
        <v>16</v>
      </c>
      <c r="E11" s="1" t="n">
        <v>126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2.9</v>
      </c>
      <c r="D12" s="0" t="s">
        <v>17</v>
      </c>
      <c r="E12" s="1" t="n">
        <v>1.46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2.9</v>
      </c>
      <c r="D13" s="0" t="s">
        <v>18</v>
      </c>
      <c r="E13" s="1" t="n">
        <v>0.000969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4.4</v>
      </c>
      <c r="D14" s="0" t="s">
        <v>20</v>
      </c>
      <c r="E14" s="1" t="n">
        <v>1.06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4.5</v>
      </c>
      <c r="D15" s="0" t="s">
        <v>22</v>
      </c>
      <c r="E15" s="1" t="n">
        <v>412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4.3</v>
      </c>
      <c r="D16" s="0" t="s">
        <v>24</v>
      </c>
      <c r="E16" s="1" t="n"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4.8</v>
      </c>
      <c r="D17" s="0" t="s">
        <v>25</v>
      </c>
      <c r="E17" s="1" t="n">
        <v>68.7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5.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8.1</v>
      </c>
    </row>
    <row r="20" customFormat="false" ht="15" hidden="false" customHeight="false" outlineLevel="0" collapsed="false">
      <c r="A20" s="0" t="n">
        <v>38.905</v>
      </c>
      <c r="B20" s="0" t="n">
        <v>28.8</v>
      </c>
    </row>
    <row r="21" customFormat="false" ht="15" hidden="false" customHeight="false" outlineLevel="0" collapsed="false">
      <c r="A21" s="0" t="n">
        <v>39.005</v>
      </c>
      <c r="B21" s="0" t="n">
        <v>29.4</v>
      </c>
    </row>
    <row r="22" customFormat="false" ht="15" hidden="false" customHeight="false" outlineLevel="0" collapsed="false">
      <c r="A22" s="0" t="n">
        <v>39.1</v>
      </c>
      <c r="B22" s="0" t="n">
        <v>42.3</v>
      </c>
    </row>
    <row r="23" customFormat="false" ht="15" hidden="false" customHeight="false" outlineLevel="0" collapsed="false">
      <c r="A23" s="0" t="n">
        <v>39.76</v>
      </c>
      <c r="B23" s="0" t="n">
        <v>133</v>
      </c>
    </row>
    <row r="24" customFormat="false" ht="15" hidden="false" customHeight="false" outlineLevel="0" collapsed="false">
      <c r="A24" s="0" t="n">
        <v>39.955</v>
      </c>
      <c r="B24" s="0" t="n">
        <v>160</v>
      </c>
    </row>
    <row r="25" customFormat="false" ht="15" hidden="false" customHeight="false" outlineLevel="0" collapsed="false">
      <c r="A25" s="0" t="n">
        <v>40.055</v>
      </c>
      <c r="B25" s="0" t="n">
        <v>168</v>
      </c>
    </row>
    <row r="26" customFormat="false" ht="15" hidden="false" customHeight="false" outlineLevel="0" collapsed="false">
      <c r="A26" s="0" t="n">
        <v>40.15</v>
      </c>
      <c r="B26" s="0" t="n">
        <v>181</v>
      </c>
    </row>
    <row r="27" customFormat="false" ht="15" hidden="false" customHeight="false" outlineLevel="0" collapsed="false">
      <c r="A27" s="0" t="n">
        <v>40.25</v>
      </c>
      <c r="B27" s="0" t="n">
        <v>180</v>
      </c>
    </row>
    <row r="28" customFormat="false" ht="15" hidden="false" customHeight="false" outlineLevel="0" collapsed="false">
      <c r="A28" s="0" t="n">
        <v>40.36</v>
      </c>
      <c r="B28" s="0" t="n">
        <v>186</v>
      </c>
    </row>
    <row r="29" customFormat="false" ht="15" hidden="false" customHeight="false" outlineLevel="0" collapsed="false">
      <c r="A29" s="0" t="n">
        <v>40.55</v>
      </c>
      <c r="B29" s="0" t="n">
        <v>249</v>
      </c>
    </row>
    <row r="30" customFormat="false" ht="15" hidden="false" customHeight="false" outlineLevel="0" collapsed="false">
      <c r="A30" s="0" t="n">
        <v>40.745</v>
      </c>
      <c r="B30" s="0" t="n">
        <v>273</v>
      </c>
    </row>
    <row r="31" customFormat="false" ht="15" hidden="false" customHeight="false" outlineLevel="0" collapsed="false">
      <c r="A31" s="0" t="n">
        <v>40.94</v>
      </c>
      <c r="B31" s="0" t="n">
        <v>282</v>
      </c>
    </row>
    <row r="32" customFormat="false" ht="15" hidden="false" customHeight="false" outlineLevel="0" collapsed="false">
      <c r="A32" s="0" t="n">
        <v>41.13</v>
      </c>
      <c r="B32" s="0" t="n">
        <v>283</v>
      </c>
    </row>
    <row r="33" customFormat="false" ht="15" hidden="false" customHeight="false" outlineLevel="0" collapsed="false">
      <c r="A33" s="0" t="n">
        <v>41.36</v>
      </c>
      <c r="B33" s="0" t="n">
        <v>243</v>
      </c>
    </row>
    <row r="34" customFormat="false" ht="15" hidden="false" customHeight="false" outlineLevel="0" collapsed="false">
      <c r="A34" s="0" t="n">
        <v>41.555</v>
      </c>
      <c r="B34" s="0" t="n">
        <v>234</v>
      </c>
    </row>
    <row r="35" customFormat="false" ht="15" hidden="false" customHeight="false" outlineLevel="0" collapsed="false">
      <c r="A35" s="0" t="n">
        <v>41.75</v>
      </c>
      <c r="B35" s="0" t="n">
        <v>219</v>
      </c>
    </row>
    <row r="36" customFormat="false" ht="15" hidden="false" customHeight="false" outlineLevel="0" collapsed="false">
      <c r="A36" s="0" t="n">
        <v>42.33</v>
      </c>
      <c r="B36" s="0" t="n">
        <v>232</v>
      </c>
    </row>
    <row r="37" customFormat="false" ht="15" hidden="false" customHeight="false" outlineLevel="0" collapsed="false">
      <c r="A37" s="0" t="n">
        <v>42.92</v>
      </c>
      <c r="B37" s="0" t="n">
        <v>228</v>
      </c>
    </row>
    <row r="38" customFormat="false" ht="15" hidden="false" customHeight="false" outlineLevel="0" collapsed="false">
      <c r="A38" s="0" t="n">
        <v>43.55</v>
      </c>
      <c r="B38" s="0" t="n">
        <v>227</v>
      </c>
    </row>
    <row r="40" customFormat="false" ht="15" hidden="false" customHeight="false" outlineLevel="0" collapsed="false">
      <c r="A40" s="0" t="s">
        <v>29</v>
      </c>
    </row>
    <row r="41" customFormat="false" ht="15" hidden="false" customHeight="false" outlineLevel="0" collapsed="false">
      <c r="A41" s="0" t="str">
        <f aca="false">A2</f>
        <v>Run 24 location</v>
      </c>
      <c r="B41" s="0" t="str">
        <f aca="false">B2</f>
        <v>Run 24 (36° wedge, M8)</v>
      </c>
    </row>
    <row r="42" customFormat="false" ht="15" hidden="false" customHeight="false" outlineLevel="0" collapsed="false">
      <c r="A42" s="0" t="n">
        <v>30.13</v>
      </c>
      <c r="B42" s="0" t="n">
        <v>1.35</v>
      </c>
    </row>
    <row r="43" customFormat="false" ht="15" hidden="false" customHeight="false" outlineLevel="0" collapsed="false">
      <c r="A43" s="0" t="n">
        <v>32.13</v>
      </c>
      <c r="B43" s="0" t="n">
        <v>1.53</v>
      </c>
    </row>
    <row r="44" customFormat="false" ht="15" hidden="false" customHeight="false" outlineLevel="0" collapsed="false">
      <c r="A44" s="0" t="n">
        <v>36.92</v>
      </c>
      <c r="B44" s="0" t="n">
        <v>1.75</v>
      </c>
    </row>
    <row r="45" customFormat="false" ht="15" hidden="false" customHeight="false" outlineLevel="0" collapsed="false">
      <c r="A45" s="0" t="n">
        <v>37.27</v>
      </c>
      <c r="B45" s="0" t="n">
        <v>5.12</v>
      </c>
    </row>
    <row r="46" customFormat="false" ht="15" hidden="false" customHeight="false" outlineLevel="0" collapsed="false">
      <c r="A46" s="0" t="n">
        <v>37.43</v>
      </c>
      <c r="B46" s="0" t="n">
        <v>5.62</v>
      </c>
    </row>
    <row r="47" customFormat="false" ht="15" hidden="false" customHeight="false" outlineLevel="0" collapsed="false">
      <c r="A47" s="0" t="n">
        <v>37.61</v>
      </c>
      <c r="B47" s="0" t="n">
        <v>5.09</v>
      </c>
    </row>
    <row r="48" customFormat="false" ht="15" hidden="false" customHeight="false" outlineLevel="0" collapsed="false">
      <c r="A48" s="0" t="n">
        <v>37.78</v>
      </c>
      <c r="B48" s="0" t="n">
        <v>6.02</v>
      </c>
    </row>
    <row r="49" customFormat="false" ht="15" hidden="false" customHeight="false" outlineLevel="0" collapsed="false">
      <c r="A49" s="0" t="n">
        <v>37.94</v>
      </c>
      <c r="B49" s="0" t="n">
        <v>6.51</v>
      </c>
    </row>
    <row r="50" customFormat="false" ht="15" hidden="false" customHeight="false" outlineLevel="0" collapsed="false">
      <c r="A50" s="0" t="n">
        <v>38.285</v>
      </c>
      <c r="B50" s="0" t="n">
        <v>7.02</v>
      </c>
    </row>
    <row r="51" customFormat="false" ht="15" hidden="false" customHeight="false" outlineLevel="0" collapsed="false">
      <c r="A51" s="0" t="n">
        <v>38.45</v>
      </c>
      <c r="B51" s="0" t="n">
        <v>7.8</v>
      </c>
    </row>
    <row r="52" customFormat="false" ht="15" hidden="false" customHeight="false" outlineLevel="0" collapsed="false">
      <c r="A52" s="0" t="n">
        <v>38.62</v>
      </c>
      <c r="B52" s="0" t="n">
        <v>6.52</v>
      </c>
    </row>
    <row r="53" customFormat="false" ht="15" hidden="false" customHeight="false" outlineLevel="0" collapsed="false">
      <c r="A53" s="0" t="n">
        <v>38.785</v>
      </c>
      <c r="B53" s="0" t="n">
        <v>7.63</v>
      </c>
    </row>
    <row r="54" customFormat="false" ht="15" hidden="false" customHeight="false" outlineLevel="0" collapsed="false">
      <c r="A54" s="0" t="n">
        <v>38.965</v>
      </c>
      <c r="B54" s="0" t="n">
        <v>8.21</v>
      </c>
    </row>
    <row r="55" customFormat="false" ht="15" hidden="false" customHeight="false" outlineLevel="0" collapsed="false">
      <c r="A55" s="0" t="n">
        <v>39.335</v>
      </c>
      <c r="B55" s="0" t="n">
        <v>9.69</v>
      </c>
    </row>
    <row r="56" customFormat="false" ht="15" hidden="false" customHeight="false" outlineLevel="0" collapsed="false">
      <c r="A56" s="0" t="n">
        <v>39.5</v>
      </c>
      <c r="B56" s="0" t="n">
        <v>10.9</v>
      </c>
    </row>
    <row r="57" customFormat="false" ht="15" hidden="false" customHeight="false" outlineLevel="0" collapsed="false">
      <c r="A57" s="0" t="n">
        <v>39.67</v>
      </c>
      <c r="B57" s="0" t="n">
        <v>18.7</v>
      </c>
    </row>
    <row r="58" customFormat="false" ht="15" hidden="false" customHeight="false" outlineLevel="0" collapsed="false">
      <c r="A58" s="0" t="n">
        <v>40.015</v>
      </c>
      <c r="B58" s="0" t="n">
        <v>28</v>
      </c>
    </row>
    <row r="59" customFormat="false" ht="15" hidden="false" customHeight="false" outlineLevel="0" collapsed="false">
      <c r="A59" s="0" t="n">
        <v>40.18</v>
      </c>
      <c r="B59" s="0" t="n">
        <v>38.2</v>
      </c>
    </row>
    <row r="60" customFormat="false" ht="15" hidden="false" customHeight="false" outlineLevel="0" collapsed="false">
      <c r="A60" s="0" t="n">
        <v>40.335</v>
      </c>
      <c r="B60" s="0" t="n">
        <v>61.8</v>
      </c>
    </row>
    <row r="61" customFormat="false" ht="15" hidden="false" customHeight="false" outlineLevel="0" collapsed="false">
      <c r="A61" s="0" t="n">
        <v>40.525</v>
      </c>
      <c r="B61" s="0" t="n">
        <v>75.4</v>
      </c>
    </row>
    <row r="62" customFormat="false" ht="15" hidden="false" customHeight="false" outlineLevel="0" collapsed="false">
      <c r="A62" s="0" t="n">
        <v>40.69</v>
      </c>
      <c r="B62" s="0" t="n">
        <v>67.7</v>
      </c>
    </row>
    <row r="63" customFormat="false" ht="15" hidden="false" customHeight="false" outlineLevel="0" collapsed="false">
      <c r="A63" s="0" t="n">
        <v>40.86</v>
      </c>
      <c r="B63" s="0" t="n">
        <v>82.8</v>
      </c>
    </row>
    <row r="64" customFormat="false" ht="15" hidden="false" customHeight="false" outlineLevel="0" collapsed="false">
      <c r="A64" s="0" t="n">
        <v>41.025</v>
      </c>
      <c r="B64" s="0" t="n">
        <v>70.4</v>
      </c>
    </row>
    <row r="65" customFormat="false" ht="15" hidden="false" customHeight="false" outlineLevel="0" collapsed="false">
      <c r="A65" s="0" t="n">
        <v>41.205</v>
      </c>
      <c r="B65" s="0" t="n">
        <v>61.4</v>
      </c>
    </row>
    <row r="66" customFormat="false" ht="15" hidden="false" customHeight="false" outlineLevel="0" collapsed="false">
      <c r="A66" s="0" t="n">
        <v>41.535</v>
      </c>
      <c r="B66" s="0" t="n">
        <v>66.7</v>
      </c>
    </row>
    <row r="67" customFormat="false" ht="15" hidden="false" customHeight="false" outlineLevel="0" collapsed="false">
      <c r="A67" s="0" t="n">
        <v>41.715</v>
      </c>
      <c r="B67" s="0" t="n">
        <v>65.2</v>
      </c>
    </row>
    <row r="68" customFormat="false" ht="15" hidden="false" customHeight="false" outlineLevel="0" collapsed="false">
      <c r="A68" s="0" t="n">
        <v>42.22</v>
      </c>
      <c r="B68" s="0" t="n">
        <v>53.1</v>
      </c>
    </row>
    <row r="69" customFormat="false" ht="15" hidden="false" customHeight="false" outlineLevel="0" collapsed="false">
      <c r="A69" s="0" t="n">
        <v>42.73</v>
      </c>
      <c r="B69" s="0" t="n">
        <v>64.5</v>
      </c>
    </row>
    <row r="70" customFormat="false" ht="15" hidden="false" customHeight="false" outlineLevel="0" collapsed="false">
      <c r="A70" s="0" t="n">
        <v>43.24</v>
      </c>
      <c r="B70" s="0" t="n">
        <v>62.7</v>
      </c>
    </row>
    <row r="72" customFormat="false" ht="15" hidden="false" customHeight="false" outlineLevel="0" collapsed="false">
      <c r="A72" s="0" t="s">
        <v>30</v>
      </c>
    </row>
    <row r="73" customFormat="false" ht="15" hidden="false" customHeight="false" outlineLevel="0" collapsed="false">
      <c r="A73" s="0" t="str">
        <f aca="false">A41</f>
        <v>Run 24 location</v>
      </c>
      <c r="B73" s="0" t="str">
        <f aca="false">B41</f>
        <v>Run 24 (36° wedge, M8)</v>
      </c>
    </row>
    <row r="74" customFormat="false" ht="15" hidden="false" customHeight="false" outlineLevel="0" collapsed="false">
      <c r="A74" s="0" t="n">
        <v>30.13</v>
      </c>
      <c r="B74" s="0" t="n">
        <v>0.0235</v>
      </c>
    </row>
    <row r="75" customFormat="false" ht="15" hidden="false" customHeight="false" outlineLevel="0" collapsed="false">
      <c r="A75" s="0" t="n">
        <v>32.13</v>
      </c>
      <c r="B75" s="0" t="n">
        <v>0.0391</v>
      </c>
    </row>
    <row r="76" customFormat="false" ht="15" hidden="false" customHeight="false" outlineLevel="0" collapsed="false">
      <c r="A76" s="0" t="n">
        <v>34.13</v>
      </c>
      <c r="B76" s="0" t="n">
        <v>0.0389</v>
      </c>
    </row>
    <row r="77" customFormat="false" ht="15" hidden="false" customHeight="false" outlineLevel="0" collapsed="false">
      <c r="A77" s="0" t="n">
        <v>36.25</v>
      </c>
      <c r="B77" s="0" t="n">
        <v>0.0351</v>
      </c>
    </row>
    <row r="78" customFormat="false" ht="15" hidden="false" customHeight="false" outlineLevel="0" collapsed="false">
      <c r="A78" s="0" t="n">
        <v>37.24</v>
      </c>
      <c r="B78" s="0" t="n">
        <v>0.00981</v>
      </c>
    </row>
    <row r="79" customFormat="false" ht="15" hidden="false" customHeight="false" outlineLevel="0" collapsed="false">
      <c r="A79" s="0" t="n">
        <v>37.57</v>
      </c>
      <c r="B79" s="0" t="n">
        <v>0.0418</v>
      </c>
    </row>
    <row r="80" customFormat="false" ht="15" hidden="false" customHeight="false" outlineLevel="0" collapsed="false">
      <c r="A80" s="0" t="n">
        <v>37.9</v>
      </c>
      <c r="B80" s="0" t="n">
        <v>0.00647</v>
      </c>
    </row>
    <row r="81" customFormat="false" ht="15" hidden="false" customHeight="false" outlineLevel="0" collapsed="false">
      <c r="A81" s="0" t="n">
        <v>38.23</v>
      </c>
      <c r="B81" s="0" t="n">
        <v>0.0379</v>
      </c>
    </row>
    <row r="82" customFormat="false" ht="15" hidden="false" customHeight="false" outlineLevel="0" collapsed="false">
      <c r="A82" s="0" t="n">
        <v>38.56</v>
      </c>
      <c r="B82" s="0" t="n">
        <v>-0.0114</v>
      </c>
    </row>
    <row r="83" customFormat="false" ht="15" hidden="false" customHeight="false" outlineLevel="0" collapsed="false">
      <c r="A83" s="0" t="n">
        <v>39.39</v>
      </c>
      <c r="B83" s="0" t="n">
        <v>-0.183</v>
      </c>
    </row>
    <row r="84" customFormat="false" ht="15" hidden="false" customHeight="false" outlineLevel="0" collapsed="false">
      <c r="A84" s="0" t="n">
        <v>40.06</v>
      </c>
      <c r="B84" s="0" t="n">
        <v>0.835</v>
      </c>
    </row>
    <row r="85" customFormat="false" ht="15" hidden="false" customHeight="false" outlineLevel="0" collapsed="false">
      <c r="A85" s="0" t="n">
        <v>40.385</v>
      </c>
      <c r="B85" s="0" t="n">
        <v>-3.8</v>
      </c>
    </row>
    <row r="86" customFormat="false" ht="15" hidden="false" customHeight="false" outlineLevel="0" collapsed="false">
      <c r="A86" s="0" t="n">
        <v>40.72</v>
      </c>
      <c r="B86" s="0" t="n">
        <v>-1.84</v>
      </c>
    </row>
    <row r="87" customFormat="false" ht="15" hidden="false" customHeight="false" outlineLevel="0" collapsed="false">
      <c r="A87" s="0" t="n">
        <v>41.05</v>
      </c>
      <c r="B87" s="0" t="n">
        <v>-0.776</v>
      </c>
    </row>
    <row r="88" customFormat="false" ht="15" hidden="false" customHeight="false" outlineLevel="0" collapsed="false">
      <c r="A88" s="0" t="n">
        <v>42.04</v>
      </c>
      <c r="B88" s="0" t="n">
        <v>0.917</v>
      </c>
    </row>
    <row r="89" customFormat="false" ht="15" hidden="false" customHeight="false" outlineLevel="0" collapsed="false">
      <c r="A89" s="0" t="n">
        <v>43.355</v>
      </c>
      <c r="B8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0.7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6</v>
      </c>
      <c r="B2" s="0" t="s">
        <v>37</v>
      </c>
      <c r="C2" s="0" t="s">
        <v>38</v>
      </c>
      <c r="E2" s="1" t="str">
        <f aca="false">B2</f>
        <v>Run 19 (33° wedge, M8)</v>
      </c>
    </row>
    <row r="3" customFormat="false" ht="15" hidden="false" customHeight="false" outlineLevel="0" collapsed="false">
      <c r="A3" s="0" t="n">
        <v>29.085</v>
      </c>
      <c r="B3" s="0" t="n">
        <v>12.5</v>
      </c>
      <c r="C3" s="0" t="n">
        <f aca="false">778*B3/E$13/E$10/(E$4-E$6)*E$15^(1/5)</f>
        <v>0.00941206513312537</v>
      </c>
      <c r="D3" s="0" t="s">
        <v>4</v>
      </c>
      <c r="E3" s="0" t="n">
        <f aca="false">12600</f>
        <v>126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1.5</v>
      </c>
      <c r="C4" s="0" t="n">
        <f aca="false">778*B4/E$13/E$10/(E$4-E$6)*E$15^(1/5)</f>
        <v>0.00865909992247534</v>
      </c>
      <c r="D4" s="0" t="s">
        <v>6</v>
      </c>
      <c r="E4" s="0" t="n">
        <f aca="false">11100000</f>
        <v>111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4</v>
      </c>
      <c r="C5" s="0" t="n">
        <f aca="false">778*B5/E$13/E$10/(E$4-E$6)*E$15^(1/5)</f>
        <v>0.00933676861206037</v>
      </c>
      <c r="D5" s="0" t="s">
        <v>8</v>
      </c>
      <c r="E5" s="0" t="n">
        <f aca="false">1820</f>
        <v>182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1</v>
      </c>
      <c r="C6" s="0" t="n">
        <f aca="false">778*B6/E$13/E$10/(E$4-E$6)*E$15^(1/5)</f>
        <v>0.00911087904886536</v>
      </c>
      <c r="D6" s="0" t="s">
        <v>10</v>
      </c>
      <c r="E6" s="0" t="n">
        <f aca="false">3210000</f>
        <v>321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1.9</v>
      </c>
      <c r="C7" s="0" t="n">
        <f aca="false">778*B7/E$13/E$10/(E$4-E$6)*E$15^(1/5)</f>
        <v>0.00896028600673535</v>
      </c>
      <c r="D7" s="0" t="s">
        <v>11</v>
      </c>
      <c r="E7" s="0" t="n">
        <f aca="false">535</f>
        <v>535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1.3</v>
      </c>
      <c r="C8" s="0" t="n">
        <f aca="false">778*B8/E$13/E$10/(E$4-E$6)*E$15^(1/5)</f>
        <v>0.00850850688034534</v>
      </c>
      <c r="D8" s="0" t="s">
        <v>12</v>
      </c>
      <c r="E8" s="0" t="n">
        <f aca="false">2.51</f>
        <v>2.51</v>
      </c>
    </row>
    <row r="9" customFormat="false" ht="15" hidden="false" customHeight="false" outlineLevel="0" collapsed="false">
      <c r="A9" s="0" t="n">
        <v>37.495</v>
      </c>
      <c r="B9" s="0" t="n">
        <v>11.3</v>
      </c>
      <c r="C9" s="0" t="n">
        <f aca="false">778*B9/E$13/E$10/(E$4-E$6)*E$15^(1/5)</f>
        <v>0.00850850688034534</v>
      </c>
      <c r="D9" s="0" t="s">
        <v>13</v>
      </c>
      <c r="E9" s="0" t="n">
        <f aca="false">8.15</f>
        <v>8.15</v>
      </c>
    </row>
    <row r="10" customFormat="false" ht="15" hidden="false" customHeight="false" outlineLevel="0" collapsed="false">
      <c r="A10" s="0" t="n">
        <v>37.69</v>
      </c>
      <c r="B10" s="0" t="n">
        <v>12.3</v>
      </c>
      <c r="C10" s="0" t="n">
        <f aca="false">778*B10/E$13/E$10/(E$4-E$6)*E$15^(1/5)</f>
        <v>0.00926147209099537</v>
      </c>
      <c r="D10" s="0" t="s">
        <v>14</v>
      </c>
      <c r="E10" s="0" t="n">
        <f aca="false">4550</f>
        <v>455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</v>
      </c>
      <c r="D11" s="0" t="s">
        <v>16</v>
      </c>
      <c r="E11" s="0" t="n">
        <f aca="false">129</f>
        <v>129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1.5</v>
      </c>
      <c r="D12" s="0" t="s">
        <v>17</v>
      </c>
      <c r="E12" s="0" t="n">
        <f aca="false">1.47</f>
        <v>1.47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5.2</v>
      </c>
      <c r="D13" s="0" t="s">
        <v>18</v>
      </c>
      <c r="E13" s="0" t="n">
        <f aca="false">0.000953</f>
        <v>0.000953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2.9</v>
      </c>
      <c r="D14" s="0" t="s">
        <v>20</v>
      </c>
      <c r="E14" s="0" t="n">
        <f aca="false">0.000000109</f>
        <v>1.09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2.5</v>
      </c>
      <c r="D15" s="0" t="s">
        <v>22</v>
      </c>
      <c r="E15" s="0" t="n">
        <f aca="false">39800000</f>
        <v>39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1.4</v>
      </c>
      <c r="D16" s="0" t="s">
        <v>24</v>
      </c>
      <c r="E16" s="0" t="n">
        <f aca="false">126</f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3.8</v>
      </c>
      <c r="D17" s="0" t="s">
        <v>25</v>
      </c>
      <c r="E17" s="0" t="n">
        <f aca="false">68.4</f>
        <v>68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1.7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3.6</v>
      </c>
    </row>
    <row r="20" customFormat="false" ht="15" hidden="false" customHeight="false" outlineLevel="0" collapsed="false">
      <c r="A20" s="0" t="n">
        <v>38.905</v>
      </c>
      <c r="B20" s="0" t="n">
        <v>23.8</v>
      </c>
    </row>
    <row r="21" customFormat="false" ht="15" hidden="false" customHeight="false" outlineLevel="0" collapsed="false">
      <c r="A21" s="0" t="n">
        <v>39.005</v>
      </c>
      <c r="B21" s="0" t="n">
        <v>27.1</v>
      </c>
    </row>
    <row r="22" customFormat="false" ht="15" hidden="false" customHeight="false" outlineLevel="0" collapsed="false">
      <c r="A22" s="0" t="n">
        <v>39.1</v>
      </c>
      <c r="B22" s="0" t="n">
        <v>35.9</v>
      </c>
    </row>
    <row r="23" customFormat="false" ht="15" hidden="false" customHeight="false" outlineLevel="0" collapsed="false">
      <c r="A23" s="0" t="n">
        <v>39.18</v>
      </c>
      <c r="B23" s="0" t="n">
        <v>41.3</v>
      </c>
    </row>
    <row r="24" customFormat="false" ht="15" hidden="false" customHeight="false" outlineLevel="0" collapsed="false">
      <c r="A24" s="0" t="n">
        <v>39.275</v>
      </c>
      <c r="B24" s="0" t="n">
        <v>63.1</v>
      </c>
    </row>
    <row r="25" customFormat="false" ht="15" hidden="false" customHeight="false" outlineLevel="0" collapsed="false">
      <c r="A25" s="0" t="n">
        <v>39.37</v>
      </c>
      <c r="B25" s="0" t="n">
        <v>83.5</v>
      </c>
    </row>
    <row r="26" customFormat="false" ht="15" hidden="false" customHeight="false" outlineLevel="0" collapsed="false">
      <c r="A26" s="0" t="n">
        <v>39.47</v>
      </c>
      <c r="B26" s="0" t="n">
        <v>110</v>
      </c>
    </row>
    <row r="27" customFormat="false" ht="15" hidden="false" customHeight="false" outlineLevel="0" collapsed="false">
      <c r="A27" s="0" t="n">
        <v>39.565</v>
      </c>
      <c r="B27" s="0" t="n">
        <v>119</v>
      </c>
    </row>
    <row r="28" customFormat="false" ht="15" hidden="false" customHeight="false" outlineLevel="0" collapsed="false">
      <c r="A28" s="0" t="n">
        <v>39.665</v>
      </c>
      <c r="B28" s="0" t="n">
        <v>123</v>
      </c>
    </row>
    <row r="29" customFormat="false" ht="15" hidden="false" customHeight="false" outlineLevel="0" collapsed="false">
      <c r="A29" s="0" t="n">
        <v>39.76</v>
      </c>
      <c r="B29" s="0" t="n">
        <v>123</v>
      </c>
    </row>
    <row r="30" customFormat="false" ht="15" hidden="false" customHeight="false" outlineLevel="0" collapsed="false">
      <c r="A30" s="0" t="n">
        <v>39.86</v>
      </c>
      <c r="B30" s="0" t="n">
        <v>125</v>
      </c>
    </row>
    <row r="31" customFormat="false" ht="15" hidden="false" customHeight="false" outlineLevel="0" collapsed="false">
      <c r="A31" s="0" t="n">
        <v>39.955</v>
      </c>
      <c r="B31" s="0" t="n">
        <v>135</v>
      </c>
    </row>
    <row r="32" customFormat="false" ht="15" hidden="false" customHeight="false" outlineLevel="0" collapsed="false">
      <c r="A32" s="0" t="n">
        <v>40.055</v>
      </c>
      <c r="B32" s="0" t="n">
        <v>151</v>
      </c>
    </row>
    <row r="33" customFormat="false" ht="15" hidden="false" customHeight="false" outlineLevel="0" collapsed="false">
      <c r="A33" s="0" t="n">
        <v>40.15</v>
      </c>
      <c r="B33" s="0" t="n">
        <v>174</v>
      </c>
    </row>
    <row r="34" customFormat="false" ht="15" hidden="false" customHeight="false" outlineLevel="0" collapsed="false">
      <c r="A34" s="0" t="n">
        <v>40.25</v>
      </c>
      <c r="B34" s="0" t="n">
        <v>194</v>
      </c>
    </row>
    <row r="35" customFormat="false" ht="15" hidden="false" customHeight="false" outlineLevel="0" collapsed="false">
      <c r="A35" s="0" t="n">
        <v>40.36</v>
      </c>
      <c r="B35" s="0" t="n">
        <v>213</v>
      </c>
    </row>
    <row r="36" customFormat="false" ht="15" hidden="false" customHeight="false" outlineLevel="0" collapsed="false">
      <c r="A36" s="0" t="n">
        <v>40.55</v>
      </c>
      <c r="B36" s="0" t="n">
        <v>255</v>
      </c>
    </row>
    <row r="37" customFormat="false" ht="15" hidden="false" customHeight="false" outlineLevel="0" collapsed="false">
      <c r="A37" s="0" t="n">
        <v>40.745</v>
      </c>
      <c r="B37" s="0" t="n">
        <v>262</v>
      </c>
    </row>
    <row r="38" customFormat="false" ht="15" hidden="false" customHeight="false" outlineLevel="0" collapsed="false">
      <c r="A38" s="0" t="n">
        <v>40.94</v>
      </c>
      <c r="B38" s="0" t="n">
        <v>251</v>
      </c>
    </row>
    <row r="39" customFormat="false" ht="15" hidden="false" customHeight="false" outlineLevel="0" collapsed="false">
      <c r="A39" s="0" t="n">
        <v>41.13</v>
      </c>
      <c r="B39" s="0" t="n">
        <v>233</v>
      </c>
    </row>
    <row r="40" customFormat="false" ht="15" hidden="false" customHeight="false" outlineLevel="0" collapsed="false">
      <c r="A40" s="0" t="n">
        <v>41.36</v>
      </c>
      <c r="B40" s="0" t="n">
        <v>234</v>
      </c>
    </row>
    <row r="41" customFormat="false" ht="15" hidden="false" customHeight="false" outlineLevel="0" collapsed="false">
      <c r="A41" s="0" t="n">
        <v>41.555</v>
      </c>
      <c r="B41" s="0" t="n">
        <v>232</v>
      </c>
    </row>
    <row r="42" customFormat="false" ht="15" hidden="false" customHeight="false" outlineLevel="0" collapsed="false">
      <c r="A42" s="0" t="n">
        <v>41.75</v>
      </c>
      <c r="B42" s="0" t="n">
        <v>216</v>
      </c>
    </row>
    <row r="43" customFormat="false" ht="15" hidden="false" customHeight="false" outlineLevel="0" collapsed="false">
      <c r="A43" s="0" t="n">
        <v>42.33</v>
      </c>
      <c r="B43" s="0" t="n">
        <v>204</v>
      </c>
    </row>
    <row r="44" customFormat="false" ht="15" hidden="false" customHeight="false" outlineLevel="0" collapsed="false">
      <c r="A44" s="0" t="n">
        <v>42.92</v>
      </c>
      <c r="B44" s="0" t="n">
        <v>208</v>
      </c>
    </row>
    <row r="45" customFormat="false" ht="15" hidden="false" customHeight="false" outlineLevel="0" collapsed="false">
      <c r="A45" s="0" t="n">
        <v>43.55</v>
      </c>
      <c r="B45" s="0" t="n">
        <v>20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tr">
        <f aca="false">A2</f>
        <v>Run 19 location</v>
      </c>
      <c r="B48" s="0" t="str">
        <f aca="false">B2</f>
        <v>Run 19 (33° wedge, M8)</v>
      </c>
    </row>
    <row r="49" customFormat="false" ht="15" hidden="false" customHeight="false" outlineLevel="0" collapsed="false">
      <c r="A49" s="0" t="n">
        <v>30.13</v>
      </c>
      <c r="B49" s="0" t="n">
        <v>1.32</v>
      </c>
    </row>
    <row r="50" customFormat="false" ht="15" hidden="false" customHeight="false" outlineLevel="0" collapsed="false">
      <c r="A50" s="0" t="n">
        <v>32.13</v>
      </c>
      <c r="B50" s="0" t="n">
        <v>1.51</v>
      </c>
    </row>
    <row r="51" customFormat="false" ht="15" hidden="false" customHeight="false" outlineLevel="0" collapsed="false">
      <c r="A51" s="0" t="n">
        <v>37.27</v>
      </c>
      <c r="B51" s="0" t="n">
        <v>1.53</v>
      </c>
    </row>
    <row r="52" customFormat="false" ht="15" hidden="false" customHeight="false" outlineLevel="0" collapsed="false">
      <c r="A52" s="0" t="n">
        <v>37.43</v>
      </c>
      <c r="B52" s="0" t="n">
        <v>1.43</v>
      </c>
    </row>
    <row r="53" customFormat="false" ht="15" hidden="false" customHeight="false" outlineLevel="0" collapsed="false">
      <c r="A53" s="0" t="n">
        <v>37.78</v>
      </c>
      <c r="B53" s="0" t="n">
        <v>2.95</v>
      </c>
    </row>
    <row r="54" customFormat="false" ht="15" hidden="false" customHeight="false" outlineLevel="0" collapsed="false">
      <c r="A54" s="0" t="n">
        <v>37.94</v>
      </c>
      <c r="B54" s="0" t="n">
        <v>4.7</v>
      </c>
    </row>
    <row r="55" customFormat="false" ht="15" hidden="false" customHeight="false" outlineLevel="0" collapsed="false">
      <c r="A55" s="0" t="n">
        <v>38.285</v>
      </c>
      <c r="B55" s="0" t="n">
        <v>5.68</v>
      </c>
    </row>
    <row r="56" customFormat="false" ht="15" hidden="false" customHeight="false" outlineLevel="0" collapsed="false">
      <c r="A56" s="0" t="n">
        <v>38.45</v>
      </c>
      <c r="B56" s="0" t="n">
        <v>6.63</v>
      </c>
    </row>
    <row r="57" customFormat="false" ht="15" hidden="false" customHeight="false" outlineLevel="0" collapsed="false">
      <c r="A57" s="0" t="n">
        <v>38.62</v>
      </c>
      <c r="B57" s="0" t="n">
        <v>5.2</v>
      </c>
    </row>
    <row r="58" customFormat="false" ht="15" hidden="false" customHeight="false" outlineLevel="0" collapsed="false">
      <c r="A58" s="0" t="n">
        <v>38.785</v>
      </c>
      <c r="B58" s="0" t="n">
        <v>6.29</v>
      </c>
    </row>
    <row r="59" customFormat="false" ht="15" hidden="false" customHeight="false" outlineLevel="0" collapsed="false">
      <c r="A59" s="0" t="n">
        <v>38.965</v>
      </c>
      <c r="B59" s="0" t="n">
        <v>6.98</v>
      </c>
    </row>
    <row r="60" customFormat="false" ht="15" hidden="false" customHeight="false" outlineLevel="0" collapsed="false">
      <c r="A60" s="0" t="n">
        <v>39.335</v>
      </c>
      <c r="B60" s="0" t="n">
        <v>7.9</v>
      </c>
    </row>
    <row r="61" customFormat="false" ht="15" hidden="false" customHeight="false" outlineLevel="0" collapsed="false">
      <c r="A61" s="0" t="n">
        <v>39.5</v>
      </c>
      <c r="B61" s="0" t="n">
        <v>10.1</v>
      </c>
    </row>
    <row r="62" customFormat="false" ht="15" hidden="false" customHeight="false" outlineLevel="0" collapsed="false">
      <c r="A62" s="0" t="n">
        <v>39.67</v>
      </c>
      <c r="B62" s="0" t="n">
        <v>16.3</v>
      </c>
    </row>
    <row r="63" customFormat="false" ht="15" hidden="false" customHeight="false" outlineLevel="0" collapsed="false">
      <c r="A63" s="0" t="n">
        <v>40.015</v>
      </c>
      <c r="B63" s="0" t="n">
        <v>28.7</v>
      </c>
    </row>
    <row r="64" customFormat="false" ht="15" hidden="false" customHeight="false" outlineLevel="0" collapsed="false">
      <c r="A64" s="0" t="n">
        <v>40.18</v>
      </c>
      <c r="B64" s="0" t="n">
        <v>39.1</v>
      </c>
    </row>
    <row r="65" customFormat="false" ht="15" hidden="false" customHeight="false" outlineLevel="0" collapsed="false">
      <c r="A65" s="0" t="n">
        <v>40.335</v>
      </c>
      <c r="B65" s="0" t="n">
        <v>63.9</v>
      </c>
    </row>
    <row r="66" customFormat="false" ht="15" hidden="false" customHeight="false" outlineLevel="0" collapsed="false">
      <c r="A66" s="0" t="n">
        <v>40.525</v>
      </c>
      <c r="B66" s="0" t="n">
        <v>63.7</v>
      </c>
    </row>
    <row r="67" customFormat="false" ht="15" hidden="false" customHeight="false" outlineLevel="0" collapsed="false">
      <c r="A67" s="0" t="n">
        <v>40.69</v>
      </c>
      <c r="B67" s="0" t="n">
        <v>55.1</v>
      </c>
    </row>
    <row r="68" customFormat="false" ht="15" hidden="false" customHeight="false" outlineLevel="0" collapsed="false">
      <c r="A68" s="0" t="n">
        <v>40.86</v>
      </c>
      <c r="B68" s="0" t="n">
        <v>62.8</v>
      </c>
    </row>
    <row r="69" customFormat="false" ht="15" hidden="false" customHeight="false" outlineLevel="0" collapsed="false">
      <c r="A69" s="0" t="n">
        <v>41.025</v>
      </c>
      <c r="B69" s="0" t="n">
        <v>59.7</v>
      </c>
    </row>
    <row r="70" customFormat="false" ht="15" hidden="false" customHeight="false" outlineLevel="0" collapsed="false">
      <c r="A70" s="0" t="n">
        <v>41.205</v>
      </c>
      <c r="B70" s="0" t="n">
        <v>56.2</v>
      </c>
    </row>
    <row r="71" customFormat="false" ht="15" hidden="false" customHeight="false" outlineLevel="0" collapsed="false">
      <c r="A71" s="0" t="n">
        <v>41.535</v>
      </c>
      <c r="B71" s="0" t="n">
        <v>55.4</v>
      </c>
    </row>
    <row r="72" customFormat="false" ht="15" hidden="false" customHeight="false" outlineLevel="0" collapsed="false">
      <c r="A72" s="0" t="n">
        <v>41.715</v>
      </c>
      <c r="B72" s="0" t="n">
        <v>54.3</v>
      </c>
    </row>
    <row r="73" customFormat="false" ht="15" hidden="false" customHeight="false" outlineLevel="0" collapsed="false">
      <c r="A73" s="0" t="n">
        <v>42.22</v>
      </c>
      <c r="B73" s="0" t="n">
        <v>49.5</v>
      </c>
    </row>
    <row r="74" customFormat="false" ht="15" hidden="false" customHeight="false" outlineLevel="0" collapsed="false">
      <c r="A74" s="0" t="n">
        <v>42.73</v>
      </c>
      <c r="B74" s="0" t="n">
        <v>69.1</v>
      </c>
    </row>
    <row r="75" customFormat="false" ht="15" hidden="false" customHeight="false" outlineLevel="0" collapsed="false">
      <c r="A75" s="0" t="n">
        <v>43.24</v>
      </c>
      <c r="B75" s="0" t="n">
        <v>78.5</v>
      </c>
    </row>
    <row r="79" customFormat="false" ht="15" hidden="false" customHeight="false" outlineLevel="0" collapsed="false">
      <c r="A79" s="0" t="s">
        <v>30</v>
      </c>
    </row>
    <row r="80" customFormat="false" ht="15" hidden="false" customHeight="false" outlineLevel="0" collapsed="false">
      <c r="A80" s="0" t="str">
        <f aca="false">A48</f>
        <v>Run 19 location</v>
      </c>
      <c r="B80" s="0" t="str">
        <f aca="false">B48</f>
        <v>Run 19 (33° wedge, M8)</v>
      </c>
    </row>
    <row r="81" customFormat="false" ht="15" hidden="false" customHeight="false" outlineLevel="0" collapsed="false">
      <c r="A81" s="0" t="n">
        <v>30.13</v>
      </c>
      <c r="B81" s="0" t="n">
        <v>0.023</v>
      </c>
    </row>
    <row r="82" customFormat="false" ht="15" hidden="false" customHeight="false" outlineLevel="0" collapsed="false">
      <c r="A82" s="0" t="n">
        <v>32.13</v>
      </c>
      <c r="B82" s="0" t="n">
        <v>0.0357</v>
      </c>
    </row>
    <row r="83" customFormat="false" ht="15" hidden="false" customHeight="false" outlineLevel="0" collapsed="false">
      <c r="A83" s="0" t="n">
        <v>34.13</v>
      </c>
      <c r="B83" s="0" t="n">
        <v>0.0371</v>
      </c>
    </row>
    <row r="84" customFormat="false" ht="15" hidden="false" customHeight="false" outlineLevel="0" collapsed="false">
      <c r="A84" s="0" t="n">
        <v>36.25</v>
      </c>
      <c r="B84" s="0" t="n">
        <v>0.0334</v>
      </c>
    </row>
    <row r="85" customFormat="false" ht="15" hidden="false" customHeight="false" outlineLevel="0" collapsed="false">
      <c r="A85" s="0" t="n">
        <v>36.91</v>
      </c>
      <c r="B85" s="0" t="n">
        <v>0.0389</v>
      </c>
    </row>
    <row r="86" customFormat="false" ht="15" hidden="false" customHeight="false" outlineLevel="0" collapsed="false">
      <c r="A86" s="0" t="n">
        <v>37.24</v>
      </c>
      <c r="B86" s="0" t="n">
        <v>0.0239</v>
      </c>
    </row>
    <row r="87" customFormat="false" ht="15" hidden="false" customHeight="false" outlineLevel="0" collapsed="false">
      <c r="A87" s="0" t="n">
        <v>37.9</v>
      </c>
      <c r="B87" s="0" t="n">
        <v>0.0453</v>
      </c>
    </row>
    <row r="88" customFormat="false" ht="15" hidden="false" customHeight="false" outlineLevel="0" collapsed="false">
      <c r="A88" s="0" t="n">
        <v>38.23</v>
      </c>
      <c r="B88" s="0" t="n">
        <v>0.0329</v>
      </c>
    </row>
    <row r="89" customFormat="false" ht="15" hidden="false" customHeight="false" outlineLevel="0" collapsed="false">
      <c r="A89" s="0" t="n">
        <v>39.39</v>
      </c>
      <c r="B89" s="0" t="n">
        <v>-0.128</v>
      </c>
    </row>
    <row r="90" customFormat="false" ht="15" hidden="false" customHeight="false" outlineLevel="0" collapsed="false">
      <c r="A90" s="0" t="n">
        <v>40.06</v>
      </c>
      <c r="B90" s="0" t="n">
        <v>-0.18</v>
      </c>
    </row>
    <row r="91" customFormat="false" ht="15" hidden="false" customHeight="false" outlineLevel="0" collapsed="false">
      <c r="A91" s="0" t="n">
        <v>40.72</v>
      </c>
      <c r="B91" s="0" t="n">
        <v>1.67</v>
      </c>
    </row>
    <row r="92" customFormat="false" ht="15" hidden="false" customHeight="false" outlineLevel="0" collapsed="false">
      <c r="A92" s="0" t="n">
        <v>41.05</v>
      </c>
      <c r="B92" s="0" t="n">
        <v>0.992</v>
      </c>
    </row>
    <row r="93" customFormat="false" ht="15" hidden="false" customHeight="false" outlineLevel="0" collapsed="false">
      <c r="A93" s="0" t="n">
        <v>41.38</v>
      </c>
      <c r="B93" s="0" t="n">
        <v>0.895</v>
      </c>
    </row>
    <row r="94" customFormat="false" ht="15" hidden="false" customHeight="false" outlineLevel="0" collapsed="false">
      <c r="A94" s="0" t="n">
        <v>43.355</v>
      </c>
      <c r="B94" s="0" t="n">
        <v>0.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7.99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9</v>
      </c>
      <c r="B2" s="0" t="s">
        <v>40</v>
      </c>
      <c r="C2" s="0" t="s">
        <v>41</v>
      </c>
      <c r="E2" s="1" t="str">
        <f aca="false">B2</f>
        <v>Run 16 (30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95465273228318</v>
      </c>
      <c r="D3" s="0" t="s">
        <v>4</v>
      </c>
      <c r="E3" s="0" t="n">
        <f aca="false">13300</f>
        <v>13300</v>
      </c>
      <c r="F3" s="0" t="s">
        <v>5</v>
      </c>
    </row>
    <row r="4" customFormat="false" ht="15" hidden="false" customHeight="false" outlineLevel="0" collapsed="false">
      <c r="A4" s="0" t="n">
        <v>34.085</v>
      </c>
      <c r="B4" s="0" t="n">
        <v>13.2</v>
      </c>
      <c r="C4" s="0" t="n">
        <f aca="false">778*B4/E$13/E$10/(E$4-E$6)*E$15^(1/5)</f>
        <v>0.0101078012358568</v>
      </c>
      <c r="D4" s="0" t="s">
        <v>6</v>
      </c>
      <c r="E4" s="0" t="n">
        <f aca="false">10900000</f>
        <v>10900000</v>
      </c>
      <c r="F4" s="0" t="s">
        <v>7</v>
      </c>
    </row>
    <row r="5" customFormat="false" ht="15" hidden="false" customHeight="false" outlineLevel="0" collapsed="false">
      <c r="A5" s="0" t="n">
        <v>35.355</v>
      </c>
      <c r="B5" s="0" t="n">
        <v>12</v>
      </c>
      <c r="C5" s="0" t="n">
        <f aca="false">778*B5/E$13/E$10/(E$4-E$6)*E$15^(1/5)</f>
        <v>0.00918891021441525</v>
      </c>
      <c r="D5" s="0" t="s">
        <v>8</v>
      </c>
      <c r="E5" s="0" t="n">
        <f aca="false">1790</f>
        <v>1790</v>
      </c>
      <c r="F5" s="0" t="s">
        <v>9</v>
      </c>
    </row>
    <row r="6" customFormat="false" ht="15" hidden="false" customHeight="false" outlineLevel="0" collapsed="false">
      <c r="A6" s="0" t="n">
        <v>36.57</v>
      </c>
      <c r="B6" s="0" t="n">
        <v>12</v>
      </c>
      <c r="C6" s="0" t="n">
        <f aca="false">778*B6/E$13/E$10/(E$4-E$6)*E$15^(1/5)</f>
        <v>0.00918891021441525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7.295</v>
      </c>
      <c r="B7" s="0" t="n">
        <v>11.7</v>
      </c>
      <c r="C7" s="0" t="n">
        <f aca="false">778*B7/E$13/E$10/(E$4-E$6)*E$15^(1/5)</f>
        <v>0.0089591874590548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495</v>
      </c>
      <c r="B8" s="0" t="n">
        <v>11.5</v>
      </c>
      <c r="C8" s="0" t="n">
        <f aca="false">778*B8/E$13/E$10/(E$4-E$6)*E$15^(1/5)</f>
        <v>0.00880603895548128</v>
      </c>
      <c r="D8" s="0" t="s">
        <v>12</v>
      </c>
      <c r="E8" s="0" t="n">
        <f aca="false">2.5</f>
        <v>2.5</v>
      </c>
    </row>
    <row r="9" customFormat="false" ht="15" hidden="false" customHeight="false" outlineLevel="0" collapsed="false">
      <c r="A9" s="0" t="n">
        <v>37.69</v>
      </c>
      <c r="B9" s="0" t="n">
        <v>11.8</v>
      </c>
      <c r="C9" s="0" t="n">
        <f aca="false">778*B9/E$13/E$10/(E$4-E$6)*E$15^(1/5)</f>
        <v>0.00903576171084166</v>
      </c>
      <c r="D9" s="0" t="s">
        <v>13</v>
      </c>
      <c r="E9" s="0" t="n">
        <f aca="false">8.26</f>
        <v>8.26</v>
      </c>
    </row>
    <row r="10" customFormat="false" ht="15" hidden="false" customHeight="false" outlineLevel="0" collapsed="false">
      <c r="A10" s="0" t="n">
        <v>37.885</v>
      </c>
      <c r="B10" s="0" t="n">
        <v>11.9</v>
      </c>
      <c r="C10" s="0" t="n">
        <f aca="false">778*B10/E$13/E$10/(E$4-E$6)*E$15^(1/5)</f>
        <v>0.00911233596262845</v>
      </c>
      <c r="D10" s="0" t="s">
        <v>14</v>
      </c>
      <c r="E10" s="0" t="n">
        <f aca="false">4510</f>
        <v>4510</v>
      </c>
      <c r="F10" s="0" t="s">
        <v>15</v>
      </c>
    </row>
    <row r="11" customFormat="false" ht="15" hidden="false" customHeight="false" outlineLevel="0" collapsed="false">
      <c r="A11" s="0" t="n">
        <v>38.085</v>
      </c>
      <c r="B11" s="0" t="n">
        <v>12.2</v>
      </c>
      <c r="C11" s="0" t="n">
        <f aca="false">778*B11/E$13/E$10/(E$4-E$6)*E$15^(1/5)</f>
        <v>0.00934205871798883</v>
      </c>
      <c r="D11" s="0" t="s">
        <v>16</v>
      </c>
      <c r="E11" s="0" t="n">
        <f aca="false">124</f>
        <v>124</v>
      </c>
      <c r="F11" s="0" t="s">
        <v>9</v>
      </c>
    </row>
    <row r="12" customFormat="false" ht="15" hidden="false" customHeight="false" outlineLevel="0" collapsed="false">
      <c r="A12" s="0" t="n">
        <v>38.225</v>
      </c>
      <c r="B12" s="0" t="n">
        <v>11.9</v>
      </c>
      <c r="C12" s="0" t="n">
        <f aca="false">778*B12/E$13/E$10/(E$4-E$6)*E$15^(1/5)</f>
        <v>0.00911233596262845</v>
      </c>
      <c r="D12" s="0" t="s">
        <v>17</v>
      </c>
      <c r="E12" s="0" t="n">
        <f aca="false">1.45</f>
        <v>1.45</v>
      </c>
      <c r="F12" s="0" t="s">
        <v>5</v>
      </c>
    </row>
    <row r="13" customFormat="false" ht="15" hidden="false" customHeight="false" outlineLevel="0" collapsed="false">
      <c r="A13" s="0" t="n">
        <v>38.42</v>
      </c>
      <c r="B13" s="0" t="n">
        <v>12.1</v>
      </c>
      <c r="C13" s="0" t="n">
        <f aca="false">778*B13/E$13/E$10/(E$4-E$6)*E$15^(1/5)</f>
        <v>0.00926548446620204</v>
      </c>
      <c r="D13" s="0" t="s">
        <v>18</v>
      </c>
      <c r="E13" s="0" t="n">
        <f aca="false">0.000982</f>
        <v>0.000982</v>
      </c>
      <c r="F13" s="0" t="s">
        <v>19</v>
      </c>
    </row>
    <row r="14" customFormat="false" ht="15" hidden="false" customHeight="false" outlineLevel="0" collapsed="false">
      <c r="A14" s="0" t="n">
        <v>38.515</v>
      </c>
      <c r="B14" s="0" t="n">
        <v>11.6</v>
      </c>
      <c r="C14" s="0" t="n">
        <f aca="false">778*B14/E$13/E$10/(E$4-E$6)*E$15^(1/5)</f>
        <v>0.00888261320726807</v>
      </c>
      <c r="D14" s="0" t="s">
        <v>20</v>
      </c>
      <c r="E14" s="0" t="n">
        <f aca="false">0.000000104</f>
        <v>1.04E-007</v>
      </c>
      <c r="F14" s="0" t="s">
        <v>21</v>
      </c>
    </row>
    <row r="15" customFormat="false" ht="15" hidden="false" customHeight="false" outlineLevel="0" collapsed="false">
      <c r="A15" s="0" t="n">
        <v>38.615</v>
      </c>
      <c r="B15" s="0" t="n">
        <v>12.4</v>
      </c>
      <c r="C15" s="0" t="n">
        <f aca="false">778*B15/E$13/E$10/(E$4-E$6)*E$15^(1/5)</f>
        <v>0.00949520722156242</v>
      </c>
      <c r="D15" s="0" t="s">
        <v>22</v>
      </c>
      <c r="E15" s="0" t="n">
        <f aca="false">42600000</f>
        <v>42600000</v>
      </c>
      <c r="F15" s="0" t="s">
        <v>23</v>
      </c>
    </row>
    <row r="16" customFormat="false" ht="15" hidden="false" customHeight="false" outlineLevel="0" collapsed="false">
      <c r="A16" s="0" t="n">
        <v>38.71</v>
      </c>
      <c r="B16" s="0" t="n">
        <v>11</v>
      </c>
      <c r="C16" s="0" t="n">
        <f aca="false">778*B16/E$13/E$10/(E$4-E$6)*E$15^(1/5)</f>
        <v>0.00842316769654731</v>
      </c>
      <c r="D16" s="0" t="s">
        <v>24</v>
      </c>
      <c r="E16" s="0" t="n">
        <f aca="false">128</f>
        <v>128</v>
      </c>
      <c r="F16" s="0" t="s">
        <v>5</v>
      </c>
    </row>
    <row r="17" customFormat="false" ht="15" hidden="false" customHeight="false" outlineLevel="0" collapsed="false">
      <c r="A17" s="0" t="n">
        <v>38.81</v>
      </c>
      <c r="B17" s="0" t="n">
        <v>11.5</v>
      </c>
      <c r="C17" s="0" t="n">
        <f aca="false">778*B17/E$13/E$10/(E$4-E$6)*E$15^(1/5)</f>
        <v>0.00880603895548128</v>
      </c>
      <c r="D17" s="0" t="s">
        <v>25</v>
      </c>
      <c r="E17" s="0" t="n">
        <f aca="false">69.3</f>
        <v>69.3</v>
      </c>
      <c r="F17" s="0" t="s">
        <v>5</v>
      </c>
    </row>
    <row r="18" customFormat="false" ht="15" hidden="false" customHeight="false" outlineLevel="0" collapsed="false">
      <c r="A18" s="0" t="n">
        <v>38.905</v>
      </c>
      <c r="B18" s="0" t="n">
        <v>12.1</v>
      </c>
      <c r="C18" s="0" t="n">
        <f aca="false">778*B18/E$13/E$10/(E$4-E$6)*E$15^(1/5)</f>
        <v>0.0092654844662020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9.1</v>
      </c>
      <c r="B19" s="0" t="n">
        <v>16.3</v>
      </c>
    </row>
    <row r="20" customFormat="false" ht="15" hidden="false" customHeight="false" outlineLevel="0" collapsed="false">
      <c r="A20" s="0" t="n">
        <v>39.18</v>
      </c>
      <c r="B20" s="0" t="n">
        <v>91.5</v>
      </c>
    </row>
    <row r="21" customFormat="false" ht="15" hidden="false" customHeight="false" outlineLevel="0" collapsed="false">
      <c r="A21" s="0" t="n">
        <v>39.37</v>
      </c>
      <c r="B21" s="0" t="n">
        <v>186</v>
      </c>
    </row>
    <row r="22" customFormat="false" ht="15" hidden="false" customHeight="false" outlineLevel="0" collapsed="false">
      <c r="A22" s="0" t="n">
        <v>39.47</v>
      </c>
      <c r="B22" s="0" t="n">
        <v>174</v>
      </c>
    </row>
    <row r="23" customFormat="false" ht="15" hidden="false" customHeight="false" outlineLevel="0" collapsed="false">
      <c r="A23" s="0" t="n">
        <v>39.565</v>
      </c>
      <c r="B23" s="0" t="n">
        <v>178</v>
      </c>
    </row>
    <row r="24" customFormat="false" ht="15" hidden="false" customHeight="false" outlineLevel="0" collapsed="false">
      <c r="A24" s="0" t="n">
        <v>39.665</v>
      </c>
      <c r="B24" s="0" t="n">
        <v>207</v>
      </c>
    </row>
    <row r="25" customFormat="false" ht="15" hidden="false" customHeight="false" outlineLevel="0" collapsed="false">
      <c r="A25" s="0" t="n">
        <v>39.76</v>
      </c>
      <c r="B25" s="0" t="n">
        <v>178</v>
      </c>
    </row>
    <row r="26" customFormat="false" ht="15" hidden="false" customHeight="false" outlineLevel="0" collapsed="false">
      <c r="A26" s="0" t="n">
        <v>39.86</v>
      </c>
      <c r="B26" s="0" t="n">
        <v>175</v>
      </c>
    </row>
    <row r="27" customFormat="false" ht="15" hidden="false" customHeight="false" outlineLevel="0" collapsed="false">
      <c r="A27" s="0" t="n">
        <v>39.955</v>
      </c>
      <c r="B27" s="0" t="n">
        <v>178</v>
      </c>
    </row>
    <row r="28" customFormat="false" ht="15" hidden="false" customHeight="false" outlineLevel="0" collapsed="false">
      <c r="A28" s="0" t="n">
        <v>40.055</v>
      </c>
      <c r="B28" s="0" t="n">
        <v>176</v>
      </c>
    </row>
    <row r="29" customFormat="false" ht="15" hidden="false" customHeight="false" outlineLevel="0" collapsed="false">
      <c r="A29" s="0" t="n">
        <v>40.15</v>
      </c>
      <c r="B29" s="0" t="n">
        <v>183</v>
      </c>
    </row>
    <row r="30" customFormat="false" ht="15" hidden="false" customHeight="false" outlineLevel="0" collapsed="false">
      <c r="A30" s="0" t="n">
        <v>40.25</v>
      </c>
      <c r="B30" s="0" t="n">
        <v>178</v>
      </c>
    </row>
    <row r="31" customFormat="false" ht="15" hidden="false" customHeight="false" outlineLevel="0" collapsed="false">
      <c r="A31" s="0" t="n">
        <v>40.36</v>
      </c>
      <c r="B31" s="0" t="n">
        <v>173</v>
      </c>
    </row>
    <row r="32" customFormat="false" ht="15" hidden="false" customHeight="false" outlineLevel="0" collapsed="false">
      <c r="A32" s="0" t="n">
        <v>40.55</v>
      </c>
      <c r="B32" s="0" t="n">
        <v>182</v>
      </c>
    </row>
    <row r="33" customFormat="false" ht="15" hidden="false" customHeight="false" outlineLevel="0" collapsed="false">
      <c r="A33" s="0" t="n">
        <v>40.745</v>
      </c>
      <c r="B33" s="0" t="n">
        <v>178</v>
      </c>
    </row>
    <row r="34" customFormat="false" ht="15" hidden="false" customHeight="false" outlineLevel="0" collapsed="false">
      <c r="A34" s="0" t="n">
        <v>40.94</v>
      </c>
      <c r="B34" s="0" t="n">
        <v>178</v>
      </c>
    </row>
    <row r="35" customFormat="false" ht="15" hidden="false" customHeight="false" outlineLevel="0" collapsed="false">
      <c r="A35" s="0" t="n">
        <v>41.13</v>
      </c>
      <c r="B35" s="0" t="n">
        <v>178</v>
      </c>
    </row>
    <row r="36" customFormat="false" ht="15" hidden="false" customHeight="false" outlineLevel="0" collapsed="false">
      <c r="A36" s="0" t="n">
        <v>41.36</v>
      </c>
      <c r="B36" s="0" t="n">
        <v>178</v>
      </c>
    </row>
    <row r="37" customFormat="false" ht="15" hidden="false" customHeight="false" outlineLevel="0" collapsed="false">
      <c r="A37" s="0" t="n">
        <v>41.555</v>
      </c>
      <c r="B37" s="0" t="n">
        <v>187</v>
      </c>
    </row>
    <row r="38" customFormat="false" ht="15" hidden="false" customHeight="false" outlineLevel="0" collapsed="false">
      <c r="A38" s="0" t="n">
        <v>41.75</v>
      </c>
      <c r="B38" s="0" t="n">
        <v>172</v>
      </c>
    </row>
    <row r="39" customFormat="false" ht="15" hidden="false" customHeight="false" outlineLevel="0" collapsed="false">
      <c r="A39" s="0" t="n">
        <v>42.33</v>
      </c>
      <c r="B39" s="0" t="n">
        <v>162</v>
      </c>
    </row>
    <row r="40" customFormat="false" ht="15" hidden="false" customHeight="false" outlineLevel="0" collapsed="false">
      <c r="A40" s="0" t="n">
        <v>42.92</v>
      </c>
      <c r="B40" s="0" t="n">
        <v>162</v>
      </c>
    </row>
    <row r="41" customFormat="false" ht="15" hidden="false" customHeight="false" outlineLevel="0" collapsed="false">
      <c r="A41" s="0" t="n">
        <v>43.55</v>
      </c>
      <c r="B41" s="0" t="n">
        <v>159</v>
      </c>
    </row>
    <row r="43" customFormat="false" ht="15" hidden="false" customHeight="false" outlineLevel="0" collapsed="false">
      <c r="A43" s="0" t="s">
        <v>29</v>
      </c>
    </row>
    <row r="44" customFormat="false" ht="15" hidden="false" customHeight="false" outlineLevel="0" collapsed="false">
      <c r="A44" s="0" t="str">
        <f aca="false">A2</f>
        <v>Run 16 location</v>
      </c>
      <c r="B44" s="0" t="str">
        <f aca="false">B2</f>
        <v>Run 16 (30° wedge, M8)</v>
      </c>
    </row>
    <row r="45" customFormat="false" ht="15" hidden="false" customHeight="false" outlineLevel="0" collapsed="false">
      <c r="A45" s="0" t="n">
        <v>30.13</v>
      </c>
      <c r="B45" s="0" t="n">
        <v>1.36</v>
      </c>
    </row>
    <row r="46" customFormat="false" ht="15" hidden="false" customHeight="false" outlineLevel="0" collapsed="false">
      <c r="A46" s="0" t="n">
        <v>32.13</v>
      </c>
      <c r="B46" s="0" t="n">
        <v>1.54</v>
      </c>
    </row>
    <row r="47" customFormat="false" ht="15" hidden="false" customHeight="false" outlineLevel="0" collapsed="false">
      <c r="A47" s="0" t="n">
        <v>37.27</v>
      </c>
      <c r="B47" s="0" t="n">
        <v>1.52</v>
      </c>
    </row>
    <row r="48" customFormat="false" ht="15" hidden="false" customHeight="false" outlineLevel="0" collapsed="false">
      <c r="A48" s="0" t="n">
        <v>37.43</v>
      </c>
      <c r="B48" s="0" t="n">
        <v>1.42</v>
      </c>
    </row>
    <row r="49" customFormat="false" ht="15" hidden="false" customHeight="false" outlineLevel="0" collapsed="false">
      <c r="A49" s="0" t="n">
        <v>37.61</v>
      </c>
      <c r="B49" s="0" t="n">
        <v>1.31</v>
      </c>
    </row>
    <row r="50" customFormat="false" ht="15" hidden="false" customHeight="false" outlineLevel="0" collapsed="false">
      <c r="A50" s="0" t="n">
        <v>37.78</v>
      </c>
      <c r="B50" s="0" t="n">
        <v>1.52</v>
      </c>
    </row>
    <row r="51" customFormat="false" ht="15" hidden="false" customHeight="false" outlineLevel="0" collapsed="false">
      <c r="A51" s="0" t="n">
        <v>37.94</v>
      </c>
      <c r="B51" s="0" t="n">
        <v>1.3</v>
      </c>
    </row>
    <row r="52" customFormat="false" ht="15" hidden="false" customHeight="false" outlineLevel="0" collapsed="false">
      <c r="A52" s="0" t="n">
        <v>38.285</v>
      </c>
      <c r="B52" s="0" t="n">
        <v>1.5</v>
      </c>
    </row>
    <row r="53" customFormat="false" ht="15" hidden="false" customHeight="false" outlineLevel="0" collapsed="false">
      <c r="A53" s="0" t="n">
        <v>38.45</v>
      </c>
      <c r="B53" s="0" t="n">
        <v>1.48</v>
      </c>
    </row>
    <row r="54" customFormat="false" ht="15" hidden="false" customHeight="false" outlineLevel="0" collapsed="false">
      <c r="A54" s="0" t="n">
        <v>38.785</v>
      </c>
      <c r="B54" s="0" t="n">
        <v>1.56</v>
      </c>
    </row>
    <row r="55" customFormat="false" ht="15" hidden="false" customHeight="false" outlineLevel="0" collapsed="false">
      <c r="A55" s="0" t="n">
        <v>38.965</v>
      </c>
      <c r="B55" s="0" t="n">
        <v>1.52</v>
      </c>
    </row>
    <row r="56" customFormat="false" ht="15" hidden="false" customHeight="false" outlineLevel="0" collapsed="false">
      <c r="A56" s="0" t="n">
        <v>39.335</v>
      </c>
      <c r="B56" s="0" t="n">
        <v>14</v>
      </c>
    </row>
    <row r="57" customFormat="false" ht="15" hidden="false" customHeight="false" outlineLevel="0" collapsed="false">
      <c r="A57" s="0" t="n">
        <v>39.5</v>
      </c>
      <c r="B57" s="0" t="n">
        <v>19.6</v>
      </c>
    </row>
    <row r="58" customFormat="false" ht="15" hidden="false" customHeight="false" outlineLevel="0" collapsed="false">
      <c r="A58" s="0" t="n">
        <v>39.67</v>
      </c>
      <c r="B58" s="0" t="n">
        <v>29.2</v>
      </c>
    </row>
    <row r="59" customFormat="false" ht="15" hidden="false" customHeight="false" outlineLevel="0" collapsed="false">
      <c r="A59" s="0" t="n">
        <v>40.015</v>
      </c>
      <c r="B59" s="0" t="n">
        <v>41.8</v>
      </c>
    </row>
    <row r="60" customFormat="false" ht="15" hidden="false" customHeight="false" outlineLevel="0" collapsed="false">
      <c r="A60" s="0" t="n">
        <v>40.18</v>
      </c>
      <c r="B60" s="0" t="n">
        <v>40.9</v>
      </c>
    </row>
    <row r="61" customFormat="false" ht="15" hidden="false" customHeight="false" outlineLevel="0" collapsed="false">
      <c r="A61" s="0" t="n">
        <v>40.335</v>
      </c>
      <c r="B61" s="0" t="n">
        <v>47.2</v>
      </c>
    </row>
    <row r="62" customFormat="false" ht="15" hidden="false" customHeight="false" outlineLevel="0" collapsed="false">
      <c r="A62" s="0" t="n">
        <v>40.525</v>
      </c>
      <c r="B62" s="0" t="n">
        <v>46.5</v>
      </c>
    </row>
    <row r="63" customFormat="false" ht="15" hidden="false" customHeight="false" outlineLevel="0" collapsed="false">
      <c r="A63" s="0" t="n">
        <v>40.69</v>
      </c>
      <c r="B63" s="0" t="n">
        <v>45.2</v>
      </c>
    </row>
    <row r="64" customFormat="false" ht="15" hidden="false" customHeight="false" outlineLevel="0" collapsed="false">
      <c r="A64" s="0" t="n">
        <v>40.86</v>
      </c>
      <c r="B64" s="0" t="n">
        <v>44.9</v>
      </c>
    </row>
    <row r="65" customFormat="false" ht="15" hidden="false" customHeight="false" outlineLevel="0" collapsed="false">
      <c r="A65" s="0" t="n">
        <v>41.025</v>
      </c>
      <c r="B65" s="0" t="n">
        <v>45.1</v>
      </c>
    </row>
    <row r="66" customFormat="false" ht="15" hidden="false" customHeight="false" outlineLevel="0" collapsed="false">
      <c r="A66" s="0" t="n">
        <v>41.205</v>
      </c>
      <c r="B66" s="0" t="n">
        <v>44.3</v>
      </c>
    </row>
    <row r="67" customFormat="false" ht="15" hidden="false" customHeight="false" outlineLevel="0" collapsed="false">
      <c r="A67" s="0" t="n">
        <v>41.535</v>
      </c>
      <c r="B67" s="0" t="n">
        <v>45.4</v>
      </c>
    </row>
    <row r="68" customFormat="false" ht="15" hidden="false" customHeight="false" outlineLevel="0" collapsed="false">
      <c r="A68" s="0" t="n">
        <v>41.715</v>
      </c>
      <c r="B68" s="0" t="n">
        <v>48.4</v>
      </c>
    </row>
    <row r="69" customFormat="false" ht="15" hidden="false" customHeight="false" outlineLevel="0" collapsed="false">
      <c r="A69" s="0" t="n">
        <v>42.22</v>
      </c>
      <c r="B69" s="0" t="n">
        <v>45.9</v>
      </c>
    </row>
    <row r="70" customFormat="false" ht="15" hidden="false" customHeight="false" outlineLevel="0" collapsed="false">
      <c r="A70" s="0" t="n">
        <v>42.73</v>
      </c>
      <c r="B70" s="0" t="n">
        <v>47</v>
      </c>
    </row>
    <row r="71" customFormat="false" ht="15" hidden="false" customHeight="false" outlineLevel="0" collapsed="false">
      <c r="A71" s="0" t="n">
        <v>43.24</v>
      </c>
      <c r="B71" s="0" t="n">
        <v>44.5</v>
      </c>
    </row>
    <row r="75" customFormat="false" ht="15" hidden="false" customHeight="false" outlineLevel="0" collapsed="false">
      <c r="A75" s="0" t="s">
        <v>30</v>
      </c>
    </row>
    <row r="76" customFormat="false" ht="15" hidden="false" customHeight="false" outlineLevel="0" collapsed="false">
      <c r="A76" s="0" t="str">
        <f aca="false">A44</f>
        <v>Run 16 location</v>
      </c>
      <c r="B76" s="0" t="str">
        <f aca="false">B44</f>
        <v>Run 16 (30° wedge, M8)</v>
      </c>
    </row>
    <row r="77" customFormat="false" ht="15" hidden="false" customHeight="false" outlineLevel="0" collapsed="false">
      <c r="A77" s="0" t="n">
        <v>30.13</v>
      </c>
      <c r="B77" s="0" t="n">
        <v>0.0226</v>
      </c>
    </row>
    <row r="78" customFormat="false" ht="15" hidden="false" customHeight="false" outlineLevel="0" collapsed="false">
      <c r="A78" s="0" t="n">
        <v>32.13</v>
      </c>
      <c r="B78" s="0" t="n">
        <v>0.0376</v>
      </c>
    </row>
    <row r="79" customFormat="false" ht="15" hidden="false" customHeight="false" outlineLevel="0" collapsed="false">
      <c r="A79" s="0" t="n">
        <v>34.13</v>
      </c>
      <c r="B79" s="0" t="n">
        <v>0.0378</v>
      </c>
    </row>
    <row r="80" customFormat="false" ht="15" hidden="false" customHeight="false" outlineLevel="0" collapsed="false">
      <c r="A80" s="0" t="n">
        <v>36.25</v>
      </c>
      <c r="B80" s="0" t="n">
        <v>0.0335</v>
      </c>
    </row>
    <row r="81" customFormat="false" ht="15" hidden="false" customHeight="false" outlineLevel="0" collapsed="false">
      <c r="A81" s="0" t="n">
        <v>36.91</v>
      </c>
      <c r="B81" s="0" t="n">
        <v>0.0364</v>
      </c>
    </row>
    <row r="82" customFormat="false" ht="15" hidden="false" customHeight="false" outlineLevel="0" collapsed="false">
      <c r="A82" s="0" t="n">
        <v>37.24</v>
      </c>
      <c r="B82" s="0" t="n">
        <v>0.0238</v>
      </c>
    </row>
    <row r="83" customFormat="false" ht="15" hidden="false" customHeight="false" outlineLevel="0" collapsed="false">
      <c r="A83" s="0" t="n">
        <v>37.57</v>
      </c>
      <c r="B83" s="0" t="n">
        <v>0.0348</v>
      </c>
    </row>
    <row r="84" customFormat="false" ht="15" hidden="false" customHeight="false" outlineLevel="0" collapsed="false">
      <c r="A84" s="0" t="n">
        <v>37.9</v>
      </c>
      <c r="B84" s="0" t="n">
        <v>0.0328</v>
      </c>
    </row>
    <row r="85" customFormat="false" ht="15" hidden="false" customHeight="false" outlineLevel="0" collapsed="false">
      <c r="A85" s="0" t="n">
        <v>38.23</v>
      </c>
      <c r="B85" s="0" t="n">
        <v>0.0366</v>
      </c>
    </row>
    <row r="86" customFormat="false" ht="15" hidden="false" customHeight="false" outlineLevel="0" collapsed="false">
      <c r="A86" s="0" t="n">
        <v>38.56</v>
      </c>
      <c r="B86" s="0" t="n">
        <v>0.0283</v>
      </c>
    </row>
    <row r="87" customFormat="false" ht="15" hidden="false" customHeight="false" outlineLevel="0" collapsed="false">
      <c r="A87" s="0" t="n">
        <v>38.89</v>
      </c>
      <c r="B87" s="0" t="n">
        <v>0.0238</v>
      </c>
    </row>
    <row r="88" customFormat="false" ht="15" hidden="false" customHeight="false" outlineLevel="0" collapsed="false">
      <c r="A88" s="0" t="n">
        <v>39.39</v>
      </c>
      <c r="B88" s="0" t="n">
        <v>-0.00502</v>
      </c>
    </row>
    <row r="89" customFormat="false" ht="15" hidden="false" customHeight="false" outlineLevel="0" collapsed="false">
      <c r="A89" s="0" t="n">
        <v>40.06</v>
      </c>
      <c r="B89" s="0" t="n">
        <v>0.213</v>
      </c>
    </row>
    <row r="90" customFormat="false" ht="15" hidden="false" customHeight="false" outlineLevel="0" collapsed="false">
      <c r="A90" s="0" t="n">
        <v>40.385</v>
      </c>
      <c r="B90" s="0" t="n">
        <v>0.66</v>
      </c>
    </row>
    <row r="91" customFormat="false" ht="15" hidden="false" customHeight="false" outlineLevel="0" collapsed="false">
      <c r="A91" s="0" t="n">
        <v>40.72</v>
      </c>
      <c r="B91" s="0" t="n">
        <v>0.61</v>
      </c>
    </row>
    <row r="92" customFormat="false" ht="15" hidden="false" customHeight="false" outlineLevel="0" collapsed="false">
      <c r="A92" s="0" t="n">
        <v>41.05</v>
      </c>
      <c r="B92" s="0" t="n">
        <v>0.723</v>
      </c>
    </row>
    <row r="93" customFormat="false" ht="15" hidden="false" customHeight="false" outlineLevel="0" collapsed="false">
      <c r="A93" s="0" t="n">
        <v>41.38</v>
      </c>
      <c r="B93" s="0" t="n">
        <v>0.619</v>
      </c>
    </row>
    <row r="94" customFormat="false" ht="15" hidden="false" customHeight="false" outlineLevel="0" collapsed="false">
      <c r="A94" s="0" t="n">
        <v>43.355</v>
      </c>
      <c r="B94" s="0" t="n">
        <v>0.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1.84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s">
        <v>44</v>
      </c>
      <c r="E2" s="1" t="str">
        <f aca="false">B2</f>
        <v>Run 12 (27° wedge, M8)</v>
      </c>
    </row>
    <row r="3" customFormat="false" ht="15" hidden="false" customHeight="false" outlineLevel="0" collapsed="false">
      <c r="A3" s="0" t="n">
        <v>29.085</v>
      </c>
      <c r="B3" s="0" t="n">
        <v>13.9</v>
      </c>
      <c r="C3" s="0" t="n">
        <f aca="false">778*B3/E$13/E$10/(E$4-E$6)*E$15^(1/5)</f>
        <v>0.01004286607511</v>
      </c>
      <c r="D3" s="0" t="s">
        <v>4</v>
      </c>
      <c r="E3" s="0" t="n">
        <f aca="false">13500</f>
        <v>135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3.4</v>
      </c>
      <c r="C4" s="0" t="n">
        <f aca="false">778*B4/E$13/E$10/(E$4-E$6)*E$15^(1/5)</f>
        <v>0.00968161189974632</v>
      </c>
      <c r="D4" s="0" t="s">
        <v>6</v>
      </c>
      <c r="E4" s="0" t="n">
        <f aca="false">11200000</f>
        <v>112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3.9</v>
      </c>
      <c r="C5" s="0" t="n">
        <f aca="false">778*B5/E$13/E$10/(E$4-E$6)*E$15^(1/5)</f>
        <v>0.01004286607511</v>
      </c>
      <c r="D5" s="0" t="s">
        <v>8</v>
      </c>
      <c r="E5" s="0" t="n">
        <f aca="false">1840</f>
        <v>184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3.7</v>
      </c>
      <c r="C6" s="0" t="n">
        <f aca="false">778*B6/E$13/E$10/(E$4-E$6)*E$15^(1/5)</f>
        <v>0.00989836440496452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3.8</v>
      </c>
      <c r="C7" s="0" t="n">
        <f aca="false">778*B7/E$13/E$10/(E$4-E$6)*E$15^(1/5)</f>
        <v>0.0099706152400372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2.4</v>
      </c>
      <c r="C8" s="0" t="n">
        <f aca="false">778*B8/E$13/E$10/(E$4-E$6)*E$15^(1/5)</f>
        <v>0.00895910354901898</v>
      </c>
      <c r="D8" s="0" t="s">
        <v>12</v>
      </c>
      <c r="E8" s="0" t="n">
        <f aca="false">2.54</f>
        <v>2.54</v>
      </c>
    </row>
    <row r="9" customFormat="false" ht="15" hidden="false" customHeight="false" outlineLevel="0" collapsed="false">
      <c r="A9" s="0" t="n">
        <v>37.495</v>
      </c>
      <c r="B9" s="0" t="n">
        <v>12.7</v>
      </c>
      <c r="C9" s="0" t="n">
        <f aca="false">778*B9/E$13/E$10/(E$4-E$6)*E$15^(1/5)</f>
        <v>0.00917585605423718</v>
      </c>
      <c r="D9" s="0" t="s">
        <v>13</v>
      </c>
      <c r="E9" s="0" t="n">
        <f aca="false">8.22</f>
        <v>8.22</v>
      </c>
    </row>
    <row r="10" customFormat="false" ht="15" hidden="false" customHeight="false" outlineLevel="0" collapsed="false">
      <c r="A10" s="0" t="n">
        <v>37.69</v>
      </c>
      <c r="B10" s="0" t="n">
        <v>13.1</v>
      </c>
      <c r="C10" s="0" t="n">
        <f aca="false">778*B10/E$13/E$10/(E$4-E$6)*E$15^(1/5)</f>
        <v>0.00946485939452812</v>
      </c>
      <c r="D10" s="0" t="s">
        <v>14</v>
      </c>
      <c r="E10" s="0" t="n">
        <f aca="false">4560</f>
        <v>456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12.9</v>
      </c>
      <c r="C11" s="0" t="n">
        <f aca="false">778*B11/E$13/E$10/(E$4-E$6)*E$15^(1/5)</f>
        <v>0.00932035772438265</v>
      </c>
      <c r="D11" s="0" t="s">
        <v>16</v>
      </c>
      <c r="E11" s="0" t="n">
        <f aca="false">128</f>
        <v>128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12.8</v>
      </c>
      <c r="C12" s="0" t="n">
        <f aca="false">778*B12/E$13/E$10/(E$4-E$6)*E$15^(1/5)</f>
        <v>0.00924810688930992</v>
      </c>
      <c r="D12" s="0" t="s">
        <v>17</v>
      </c>
      <c r="E12" s="0" t="n">
        <f aca="false">1.51</f>
        <v>1.51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13.4</v>
      </c>
      <c r="C13" s="0" t="n">
        <f aca="false">778*B13/E$13/E$10/(E$4-E$6)*E$15^(1/5)</f>
        <v>0.00968161189974632</v>
      </c>
      <c r="D13" s="0" t="s">
        <v>18</v>
      </c>
      <c r="E13" s="0" t="n">
        <f aca="false">0.000987</f>
        <v>0.000987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13.3</v>
      </c>
      <c r="C14" s="0" t="n">
        <f aca="false">778*B14/E$13/E$10/(E$4-E$6)*E$15^(1/5)</f>
        <v>0.00960936106467359</v>
      </c>
      <c r="D14" s="0" t="s">
        <v>20</v>
      </c>
      <c r="E14" s="0" t="n">
        <f aca="false">0.000000108</f>
        <v>1.08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12.8</v>
      </c>
      <c r="C15" s="0" t="n">
        <f aca="false">778*B15/E$13/E$10/(E$4-E$6)*E$15^(1/5)</f>
        <v>0.00924810688930992</v>
      </c>
      <c r="D15" s="0" t="s">
        <v>22</v>
      </c>
      <c r="E15" s="0" t="n">
        <f aca="false">41800000</f>
        <v>41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13.1</v>
      </c>
      <c r="C16" s="0" t="n">
        <f aca="false">778*B16/E$13/E$10/(E$4-E$6)*E$15^(1/5)</f>
        <v>0.00946485939452812</v>
      </c>
      <c r="D16" s="0" t="s">
        <v>24</v>
      </c>
      <c r="E16" s="0" t="n">
        <f aca="false">131</f>
        <v>131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13.2</v>
      </c>
      <c r="C17" s="0" t="n">
        <f aca="false">778*B17/E$13/E$10/(E$4-E$6)*E$15^(1/5)</f>
        <v>0.00953711022960085</v>
      </c>
      <c r="D17" s="0" t="s">
        <v>25</v>
      </c>
      <c r="E17" s="0" t="n">
        <f aca="false">71.4</f>
        <v>71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13</v>
      </c>
      <c r="C18" s="0" t="n">
        <f aca="false">778*B18/E$13/E$10/(E$4-E$6)*E$15^(1/5)</f>
        <v>0.00939260855945538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13.3</v>
      </c>
      <c r="C19" s="0" t="n">
        <f aca="false">778*B19/E$13/E$10/(E$4-E$6)*E$15^(1/5)</f>
        <v>0.00960936106467359</v>
      </c>
    </row>
    <row r="20" customFormat="false" ht="15" hidden="false" customHeight="false" outlineLevel="0" collapsed="false">
      <c r="A20" s="0" t="n">
        <v>38.905</v>
      </c>
      <c r="B20" s="0" t="n">
        <v>13.1</v>
      </c>
      <c r="C20" s="0" t="n">
        <f aca="false">778*B20/E$13/E$10/(E$4-E$6)*E$15^(1/5)</f>
        <v>0.00946485939452812</v>
      </c>
    </row>
    <row r="21" customFormat="false" ht="15" hidden="false" customHeight="false" outlineLevel="0" collapsed="false">
      <c r="A21" s="0" t="n">
        <v>39.005</v>
      </c>
      <c r="B21" s="0" t="n">
        <v>12.8</v>
      </c>
      <c r="C21" s="0" t="n">
        <f aca="false">778*B21/E$13/E$10/(E$4-E$6)*E$15^(1/5)</f>
        <v>0.00924810688930992</v>
      </c>
    </row>
    <row r="22" customFormat="false" ht="15" hidden="false" customHeight="false" outlineLevel="0" collapsed="false">
      <c r="A22" s="0" t="n">
        <v>39.1</v>
      </c>
      <c r="B22" s="0" t="n">
        <v>10.1</v>
      </c>
    </row>
    <row r="23" customFormat="false" ht="15" hidden="false" customHeight="false" outlineLevel="0" collapsed="false">
      <c r="A23" s="0" t="n">
        <v>39.37</v>
      </c>
      <c r="B23" s="0" t="n">
        <v>126</v>
      </c>
    </row>
    <row r="24" customFormat="false" ht="15" hidden="false" customHeight="false" outlineLevel="0" collapsed="false">
      <c r="A24" s="0" t="n">
        <v>39.47</v>
      </c>
      <c r="B24" s="0" t="n">
        <v>139</v>
      </c>
    </row>
    <row r="25" customFormat="false" ht="15" hidden="false" customHeight="false" outlineLevel="0" collapsed="false">
      <c r="A25" s="0" t="n">
        <v>39.565</v>
      </c>
      <c r="B25" s="0" t="n">
        <v>144</v>
      </c>
    </row>
    <row r="26" customFormat="false" ht="15" hidden="false" customHeight="false" outlineLevel="0" collapsed="false">
      <c r="A26" s="0" t="n">
        <v>39.665</v>
      </c>
      <c r="B26" s="0" t="n">
        <v>153</v>
      </c>
    </row>
    <row r="27" customFormat="false" ht="15" hidden="false" customHeight="false" outlineLevel="0" collapsed="false">
      <c r="A27" s="0" t="n">
        <v>39.76</v>
      </c>
      <c r="B27" s="0" t="n">
        <v>153</v>
      </c>
    </row>
    <row r="28" customFormat="false" ht="15" hidden="false" customHeight="false" outlineLevel="0" collapsed="false">
      <c r="A28" s="0" t="n">
        <v>39.86</v>
      </c>
      <c r="B28" s="0" t="n">
        <v>164</v>
      </c>
    </row>
    <row r="29" customFormat="false" ht="15" hidden="false" customHeight="false" outlineLevel="0" collapsed="false">
      <c r="A29" s="0" t="n">
        <v>39.955</v>
      </c>
      <c r="B29" s="0" t="n">
        <v>167</v>
      </c>
    </row>
    <row r="30" customFormat="false" ht="15" hidden="false" customHeight="false" outlineLevel="0" collapsed="false">
      <c r="A30" s="0" t="n">
        <v>40.055</v>
      </c>
      <c r="B30" s="0" t="n">
        <v>173</v>
      </c>
    </row>
    <row r="31" customFormat="false" ht="15" hidden="false" customHeight="false" outlineLevel="0" collapsed="false">
      <c r="A31" s="0" t="n">
        <v>40.15</v>
      </c>
      <c r="B31" s="0" t="n">
        <v>173</v>
      </c>
    </row>
    <row r="32" customFormat="false" ht="15" hidden="false" customHeight="false" outlineLevel="0" collapsed="false">
      <c r="A32" s="0" t="n">
        <v>40.25</v>
      </c>
      <c r="B32" s="0" t="n">
        <v>173</v>
      </c>
    </row>
    <row r="33" customFormat="false" ht="15" hidden="false" customHeight="false" outlineLevel="0" collapsed="false">
      <c r="A33" s="0" t="n">
        <v>40.36</v>
      </c>
      <c r="B33" s="0" t="n">
        <v>174</v>
      </c>
    </row>
    <row r="34" customFormat="false" ht="15" hidden="false" customHeight="false" outlineLevel="0" collapsed="false">
      <c r="A34" s="0" t="n">
        <v>40.55</v>
      </c>
      <c r="B34" s="0" t="n">
        <v>176</v>
      </c>
    </row>
    <row r="35" customFormat="false" ht="15" hidden="false" customHeight="false" outlineLevel="0" collapsed="false">
      <c r="A35" s="0" t="n">
        <v>40.745</v>
      </c>
      <c r="B35" s="0" t="n">
        <v>179</v>
      </c>
    </row>
    <row r="36" customFormat="false" ht="15" hidden="false" customHeight="false" outlineLevel="0" collapsed="false">
      <c r="A36" s="0" t="n">
        <v>40.94</v>
      </c>
      <c r="B36" s="0" t="n">
        <v>177</v>
      </c>
    </row>
    <row r="37" customFormat="false" ht="15" hidden="false" customHeight="false" outlineLevel="0" collapsed="false">
      <c r="A37" s="0" t="n">
        <v>41.13</v>
      </c>
      <c r="B37" s="0" t="n">
        <v>177</v>
      </c>
    </row>
    <row r="38" customFormat="false" ht="15" hidden="false" customHeight="false" outlineLevel="0" collapsed="false">
      <c r="A38" s="0" t="n">
        <v>41.36</v>
      </c>
      <c r="B38" s="0" t="n">
        <v>178</v>
      </c>
    </row>
    <row r="39" customFormat="false" ht="15" hidden="false" customHeight="false" outlineLevel="0" collapsed="false">
      <c r="A39" s="0" t="n">
        <v>41.555</v>
      </c>
      <c r="B39" s="0" t="n">
        <v>180</v>
      </c>
    </row>
    <row r="40" customFormat="false" ht="15" hidden="false" customHeight="false" outlineLevel="0" collapsed="false">
      <c r="A40" s="0" t="n">
        <v>41.75</v>
      </c>
      <c r="B40" s="0" t="n">
        <v>171</v>
      </c>
    </row>
    <row r="41" customFormat="false" ht="15" hidden="false" customHeight="false" outlineLevel="0" collapsed="false">
      <c r="A41" s="0" t="n">
        <v>42.33</v>
      </c>
      <c r="B41" s="0" t="n">
        <v>163</v>
      </c>
    </row>
    <row r="42" customFormat="false" ht="15" hidden="false" customHeight="false" outlineLevel="0" collapsed="false">
      <c r="A42" s="0" t="n">
        <v>42.92</v>
      </c>
      <c r="B42" s="0" t="n">
        <v>168</v>
      </c>
    </row>
    <row r="43" customFormat="false" ht="15" hidden="false" customHeight="false" outlineLevel="0" collapsed="false">
      <c r="A43" s="0" t="n">
        <v>43.55</v>
      </c>
      <c r="B43" s="0" t="n">
        <v>163</v>
      </c>
    </row>
    <row r="46" customFormat="false" ht="15" hidden="false" customHeight="false" outlineLevel="0" collapsed="false">
      <c r="A46" s="0" t="s">
        <v>29</v>
      </c>
    </row>
    <row r="47" customFormat="false" ht="15" hidden="false" customHeight="false" outlineLevel="0" collapsed="false">
      <c r="A47" s="0" t="str">
        <f aca="false">A2</f>
        <v>Run 12 location</v>
      </c>
      <c r="B47" s="0" t="str">
        <f aca="false">B2</f>
        <v>Run 12 (27° wedge, M8)</v>
      </c>
    </row>
    <row r="48" customFormat="false" ht="15" hidden="false" customHeight="false" outlineLevel="0" collapsed="false">
      <c r="A48" s="0" t="n">
        <v>30.13</v>
      </c>
      <c r="B48" s="0" t="n">
        <v>1.49</v>
      </c>
    </row>
    <row r="49" customFormat="false" ht="15" hidden="false" customHeight="false" outlineLevel="0" collapsed="false">
      <c r="A49" s="0" t="n">
        <v>32.13</v>
      </c>
      <c r="B49" s="0" t="n">
        <v>1.69</v>
      </c>
    </row>
    <row r="50" customFormat="false" ht="15" hidden="false" customHeight="false" outlineLevel="0" collapsed="false">
      <c r="A50" s="0" t="n">
        <v>37.27</v>
      </c>
      <c r="B50" s="0" t="n">
        <v>1.62</v>
      </c>
    </row>
    <row r="51" customFormat="false" ht="15" hidden="false" customHeight="false" outlineLevel="0" collapsed="false">
      <c r="A51" s="0" t="n">
        <v>37.43</v>
      </c>
      <c r="B51" s="0" t="n">
        <v>1.5</v>
      </c>
    </row>
    <row r="52" customFormat="false" ht="15" hidden="false" customHeight="false" outlineLevel="0" collapsed="false">
      <c r="A52" s="0" t="n">
        <v>37.61</v>
      </c>
      <c r="B52" s="0" t="n">
        <v>1.52</v>
      </c>
    </row>
    <row r="53" customFormat="false" ht="15" hidden="false" customHeight="false" outlineLevel="0" collapsed="false">
      <c r="A53" s="0" t="n">
        <v>37.78</v>
      </c>
      <c r="B53" s="0" t="n">
        <v>1.61</v>
      </c>
    </row>
    <row r="54" customFormat="false" ht="15" hidden="false" customHeight="false" outlineLevel="0" collapsed="false">
      <c r="A54" s="0" t="n">
        <v>37.94</v>
      </c>
      <c r="B54" s="0" t="n">
        <v>1.35</v>
      </c>
    </row>
    <row r="55" customFormat="false" ht="15" hidden="false" customHeight="false" outlineLevel="0" collapsed="false">
      <c r="A55" s="0" t="n">
        <v>38.285</v>
      </c>
      <c r="B55" s="0" t="n">
        <v>1.52</v>
      </c>
    </row>
    <row r="56" customFormat="false" ht="15" hidden="false" customHeight="false" outlineLevel="0" collapsed="false">
      <c r="A56" s="0" t="n">
        <v>38.45</v>
      </c>
      <c r="B56" s="0" t="n">
        <v>1.5</v>
      </c>
    </row>
    <row r="57" customFormat="false" ht="15" hidden="false" customHeight="false" outlineLevel="0" collapsed="false">
      <c r="A57" s="0" t="n">
        <v>38.785</v>
      </c>
      <c r="B57" s="0" t="n">
        <v>1.56</v>
      </c>
    </row>
    <row r="58" customFormat="false" ht="15" hidden="false" customHeight="false" outlineLevel="0" collapsed="false">
      <c r="A58" s="0" t="n">
        <v>38.965</v>
      </c>
      <c r="B58" s="0" t="n">
        <v>1.45</v>
      </c>
    </row>
    <row r="59" customFormat="false" ht="15" hidden="false" customHeight="false" outlineLevel="0" collapsed="false">
      <c r="A59" s="0" t="n">
        <v>39.335</v>
      </c>
      <c r="B59" s="0" t="n">
        <v>13.8</v>
      </c>
    </row>
    <row r="60" customFormat="false" ht="15" hidden="false" customHeight="false" outlineLevel="0" collapsed="false">
      <c r="A60" s="0" t="n">
        <v>39.5</v>
      </c>
      <c r="B60" s="0" t="n">
        <v>17.3</v>
      </c>
    </row>
    <row r="61" customFormat="false" ht="15" hidden="false" customHeight="false" outlineLevel="0" collapsed="false">
      <c r="A61" s="0" t="n">
        <v>40.015</v>
      </c>
      <c r="B61" s="0" t="n">
        <v>35.5</v>
      </c>
    </row>
    <row r="62" customFormat="false" ht="15" hidden="false" customHeight="false" outlineLevel="0" collapsed="false">
      <c r="A62" s="0" t="n">
        <v>40.18</v>
      </c>
      <c r="B62" s="0" t="n">
        <v>38.1</v>
      </c>
    </row>
    <row r="63" customFormat="false" ht="15" hidden="false" customHeight="false" outlineLevel="0" collapsed="false">
      <c r="A63" s="0" t="n">
        <v>40.335</v>
      </c>
      <c r="B63" s="0" t="n">
        <v>41.5</v>
      </c>
    </row>
    <row r="64" customFormat="false" ht="15" hidden="false" customHeight="false" outlineLevel="0" collapsed="false">
      <c r="A64" s="0" t="n">
        <v>40.525</v>
      </c>
      <c r="B64" s="0" t="n">
        <v>39.3</v>
      </c>
    </row>
    <row r="65" customFormat="false" ht="15" hidden="false" customHeight="false" outlineLevel="0" collapsed="false">
      <c r="A65" s="0" t="n">
        <v>40.69</v>
      </c>
      <c r="B65" s="0" t="n">
        <v>36.7</v>
      </c>
    </row>
    <row r="66" customFormat="false" ht="15" hidden="false" customHeight="false" outlineLevel="0" collapsed="false">
      <c r="A66" s="0" t="n">
        <v>40.86</v>
      </c>
      <c r="B66" s="0" t="n">
        <v>39.2</v>
      </c>
    </row>
    <row r="67" customFormat="false" ht="15" hidden="false" customHeight="false" outlineLevel="0" collapsed="false">
      <c r="A67" s="0" t="n">
        <v>41.025</v>
      </c>
      <c r="B67" s="0" t="n">
        <v>38.7</v>
      </c>
    </row>
    <row r="68" customFormat="false" ht="15" hidden="false" customHeight="false" outlineLevel="0" collapsed="false">
      <c r="A68" s="0" t="n">
        <v>41.205</v>
      </c>
      <c r="B68" s="0" t="n">
        <v>39.3</v>
      </c>
    </row>
    <row r="69" customFormat="false" ht="15" hidden="false" customHeight="false" outlineLevel="0" collapsed="false">
      <c r="A69" s="0" t="n">
        <v>41.535</v>
      </c>
      <c r="B69" s="0" t="n">
        <v>39.3</v>
      </c>
    </row>
    <row r="70" customFormat="false" ht="15" hidden="false" customHeight="false" outlineLevel="0" collapsed="false">
      <c r="A70" s="0" t="n">
        <v>41.715</v>
      </c>
      <c r="B70" s="0" t="n">
        <v>41.1</v>
      </c>
    </row>
    <row r="71" customFormat="false" ht="15" hidden="false" customHeight="false" outlineLevel="0" collapsed="false">
      <c r="A71" s="0" t="n">
        <v>42.22</v>
      </c>
      <c r="B71" s="0" t="n">
        <v>38</v>
      </c>
    </row>
    <row r="72" customFormat="false" ht="15" hidden="false" customHeight="false" outlineLevel="0" collapsed="false">
      <c r="A72" s="0" t="n">
        <v>42.73</v>
      </c>
      <c r="B72" s="0" t="n">
        <v>40.9</v>
      </c>
    </row>
    <row r="73" customFormat="false" ht="15" hidden="false" customHeight="false" outlineLevel="0" collapsed="false">
      <c r="A73" s="0" t="n">
        <v>43.24</v>
      </c>
      <c r="B73" s="0" t="n">
        <v>38.4</v>
      </c>
    </row>
    <row r="78" customFormat="false" ht="15" hidden="false" customHeight="false" outlineLevel="0" collapsed="false">
      <c r="A78" s="0" t="s">
        <v>30</v>
      </c>
    </row>
    <row r="79" customFormat="false" ht="15" hidden="false" customHeight="false" outlineLevel="0" collapsed="false">
      <c r="A79" s="0" t="str">
        <f aca="false">A47</f>
        <v>Run 12 location</v>
      </c>
      <c r="B79" s="0" t="str">
        <f aca="false">B47</f>
        <v>Run 12 (27° wedge, M8)</v>
      </c>
    </row>
    <row r="80" customFormat="false" ht="15" hidden="false" customHeight="false" outlineLevel="0" collapsed="false">
      <c r="A80" s="0" t="n">
        <v>30.13</v>
      </c>
      <c r="B80" s="0" t="n">
        <v>0.0254</v>
      </c>
    </row>
    <row r="81" customFormat="false" ht="15" hidden="false" customHeight="false" outlineLevel="0" collapsed="false">
      <c r="A81" s="0" t="n">
        <v>32.13</v>
      </c>
      <c r="B81" s="0" t="n">
        <v>0.04</v>
      </c>
    </row>
    <row r="82" customFormat="false" ht="15" hidden="false" customHeight="false" outlineLevel="0" collapsed="false">
      <c r="A82" s="0" t="n">
        <v>34.13</v>
      </c>
      <c r="B82" s="0" t="n">
        <v>0.0415</v>
      </c>
    </row>
    <row r="83" customFormat="false" ht="15" hidden="false" customHeight="false" outlineLevel="0" collapsed="false">
      <c r="A83" s="0" t="n">
        <v>36.25</v>
      </c>
      <c r="B83" s="0" t="n">
        <v>0.0366</v>
      </c>
    </row>
    <row r="84" customFormat="false" ht="15" hidden="false" customHeight="false" outlineLevel="0" collapsed="false">
      <c r="A84" s="0" t="n">
        <v>36.91</v>
      </c>
      <c r="B84" s="0" t="n">
        <v>0.0393</v>
      </c>
    </row>
    <row r="85" customFormat="false" ht="15" hidden="false" customHeight="false" outlineLevel="0" collapsed="false">
      <c r="A85" s="0" t="n">
        <v>37.24</v>
      </c>
      <c r="B85" s="0" t="n">
        <v>0.0267</v>
      </c>
    </row>
    <row r="86" customFormat="false" ht="15" hidden="false" customHeight="false" outlineLevel="0" collapsed="false">
      <c r="A86" s="0" t="n">
        <v>37.57</v>
      </c>
      <c r="B86" s="0" t="n">
        <v>0.0393</v>
      </c>
    </row>
    <row r="87" customFormat="false" ht="15" hidden="false" customHeight="false" outlineLevel="0" collapsed="false">
      <c r="A87" s="0" t="n">
        <v>37.9</v>
      </c>
      <c r="B87" s="0" t="n">
        <v>0.0351</v>
      </c>
    </row>
    <row r="88" customFormat="false" ht="15" hidden="false" customHeight="false" outlineLevel="0" collapsed="false">
      <c r="A88" s="0" t="n">
        <v>38.23</v>
      </c>
      <c r="B88" s="0" t="n">
        <v>0.0397</v>
      </c>
    </row>
    <row r="89" customFormat="false" ht="15" hidden="false" customHeight="false" outlineLevel="0" collapsed="false">
      <c r="A89" s="0" t="n">
        <v>38.56</v>
      </c>
      <c r="B89" s="0" t="n">
        <v>0.0331</v>
      </c>
    </row>
    <row r="90" customFormat="false" ht="15" hidden="false" customHeight="false" outlineLevel="0" collapsed="false">
      <c r="A90" s="0" t="n">
        <v>38.89</v>
      </c>
      <c r="B90" s="0" t="n">
        <v>0.024</v>
      </c>
    </row>
    <row r="91" customFormat="false" ht="15" hidden="false" customHeight="false" outlineLevel="0" collapsed="false">
      <c r="A91" s="0" t="n">
        <v>39.39</v>
      </c>
      <c r="B91" s="0" t="n">
        <v>0.174</v>
      </c>
    </row>
    <row r="92" customFormat="false" ht="15" hidden="false" customHeight="false" outlineLevel="0" collapsed="false">
      <c r="A92" s="0" t="n">
        <v>40.06</v>
      </c>
      <c r="B92" s="0" t="n">
        <v>0.189</v>
      </c>
    </row>
    <row r="93" customFormat="false" ht="15" hidden="false" customHeight="false" outlineLevel="0" collapsed="false">
      <c r="A93" s="0" t="n">
        <v>40.385</v>
      </c>
      <c r="B93" s="0" t="n">
        <v>0.717</v>
      </c>
    </row>
    <row r="94" customFormat="false" ht="15" hidden="false" customHeight="false" outlineLevel="0" collapsed="false">
      <c r="A94" s="0" t="n">
        <v>40.72</v>
      </c>
      <c r="B94" s="0" t="n">
        <v>0.566</v>
      </c>
    </row>
    <row r="95" customFormat="false" ht="15" hidden="false" customHeight="false" outlineLevel="0" collapsed="false">
      <c r="A95" s="0" t="n">
        <v>41.05</v>
      </c>
      <c r="B95" s="0" t="n">
        <v>0.682</v>
      </c>
    </row>
    <row r="96" customFormat="false" ht="15" hidden="false" customHeight="false" outlineLevel="0" collapsed="false">
      <c r="A96" s="0" t="n">
        <v>41.38</v>
      </c>
      <c r="B96" s="0" t="n">
        <v>0.682</v>
      </c>
    </row>
    <row r="97" customFormat="false" ht="15" hidden="false" customHeight="false" outlineLevel="0" collapsed="false">
      <c r="A97" s="0" t="n">
        <v>43.355</v>
      </c>
      <c r="B97" s="0" t="n">
        <v>0.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7:46Z</dcterms:created>
  <dc:creator>mundy</dc:creator>
  <dc:description/>
  <dc:language>en-US</dc:language>
  <cp:lastModifiedBy>mundy</cp:lastModifiedBy>
  <dcterms:modified xsi:type="dcterms:W3CDTF">2010-04-16T12:46:19Z</dcterms:modified>
  <cp:revision>0</cp:revision>
  <dc:subject/>
  <dc:title/>
</cp:coreProperties>
</file>